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TEX2" sheetId="1" state="visible" r:id="rId2"/>
  </sheets>
  <definedNames>
    <definedName function="false" hidden="false" localSheetId="0" name="_xlnm.Print_Area" vbProcedure="false">ANGTEX2!$A$1:$I$112</definedName>
    <definedName function="false" hidden="false" name="PAGE1" vbProcedure="false">ANGTEX2!$A$1:$I$57</definedName>
    <definedName function="false" hidden="false" name="PAGE2" vbProcedure="false">ANGTEX2!$A$62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72</xdr:row>
                <xdr:rowOff>2</xdr:rowOff>
              </xdr:from>
              <xdr:to>
                <xdr:col>3</xdr:col>
                <xdr:colOff>7</xdr:colOff>
                <xdr:row>73</xdr:row>
                <xdr:rowOff>20</xdr:rowOff>
              </xdr:to>
            </anchor>
          </commentPr>
        </mc:Choice>
        <mc:Fallback/>
      </mc:AlternateContent>
    </comment>
    <comment ref="A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72</xdr:row>
                <xdr:rowOff>2</xdr:rowOff>
              </xdr:from>
              <xdr:to>
                <xdr:col>3</xdr:col>
                <xdr:colOff>7</xdr:colOff>
                <xdr:row>73</xdr:row>
                <xdr:rowOff>20</xdr:rowOff>
              </xdr:to>
            </anchor>
          </commentPr>
        </mc:Choice>
        <mc:Fallback/>
      </mc:AlternateContent>
    </comment>
    <comment ref="A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72</xdr:row>
                <xdr:rowOff>2</xdr:rowOff>
              </xdr:from>
              <xdr:to>
                <xdr:col>3</xdr:col>
                <xdr:colOff>7</xdr:colOff>
                <xdr:row>73</xdr:row>
                <xdr:rowOff>20</xdr:rowOff>
              </xdr:to>
            </anchor>
          </commentPr>
        </mc:Choice>
        <mc:Fallback/>
      </mc:AlternateContent>
    </comment>
    <comment ref="A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72</xdr:row>
                <xdr:rowOff>2</xdr:rowOff>
              </xdr:from>
              <xdr:to>
                <xdr:col>3</xdr:col>
                <xdr:colOff>7</xdr:colOff>
                <xdr:row>73</xdr:row>
                <xdr:rowOff>20</xdr:rowOff>
              </xdr:to>
            </anchor>
          </commentPr>
        </mc:Choice>
        <mc:Fallback/>
      </mc:AlternateContent>
    </comment>
    <comment ref="A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72</xdr:row>
                <xdr:rowOff>2</xdr:rowOff>
              </xdr:from>
              <xdr:to>
                <xdr:col>3</xdr:col>
                <xdr:colOff>7</xdr:colOff>
                <xdr:row>73</xdr:row>
                <xdr:rowOff>2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8</xdr:colOff>
                <xdr:row>30</xdr:row>
                <xdr:rowOff>10</xdr:rowOff>
              </xdr:to>
            </anchor>
          </commentPr>
        </mc:Choice>
        <mc:Fallback/>
      </mc:AlternateContent>
    </comment>
    <comment ref="E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72</xdr:row>
                <xdr:rowOff>2</xdr:rowOff>
              </xdr:from>
              <xdr:to>
                <xdr:col>6</xdr:col>
                <xdr:colOff>48</xdr:colOff>
                <xdr:row>73</xdr:row>
                <xdr:rowOff>5</xdr:rowOff>
              </xdr:to>
            </anchor>
          </commentPr>
        </mc:Choice>
        <mc:Fallback/>
      </mc:AlternateContent>
    </comment>
    <comment ref="E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72</xdr:row>
                <xdr:rowOff>2</xdr:rowOff>
              </xdr:from>
              <xdr:to>
                <xdr:col>6</xdr:col>
                <xdr:colOff>48</xdr:colOff>
                <xdr:row>73</xdr:row>
                <xdr:rowOff>5</xdr:rowOff>
              </xdr:to>
            </anchor>
          </commentPr>
        </mc:Choice>
        <mc:Fallback/>
      </mc:AlternateContent>
    </comment>
    <comment ref="E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72</xdr:row>
                <xdr:rowOff>2</xdr:rowOff>
              </xdr:from>
              <xdr:to>
                <xdr:col>6</xdr:col>
                <xdr:colOff>48</xdr:colOff>
                <xdr:row>73</xdr:row>
                <xdr:rowOff>5</xdr:rowOff>
              </xdr:to>
            </anchor>
          </commentPr>
        </mc:Choice>
        <mc:Fallback/>
      </mc:AlternateContent>
    </comment>
    <comment ref="E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72</xdr:row>
                <xdr:rowOff>2</xdr:rowOff>
              </xdr:from>
              <xdr:to>
                <xdr:col>6</xdr:col>
                <xdr:colOff>48</xdr:colOff>
                <xdr:row>73</xdr:row>
                <xdr:rowOff>5</xdr:rowOff>
              </xdr:to>
            </anchor>
          </commentPr>
        </mc:Choice>
        <mc:Fallback/>
      </mc:AlternateContent>
    </comment>
    <comment ref="E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72</xdr:row>
                <xdr:rowOff>2</xdr:rowOff>
              </xdr:from>
              <xdr:to>
                <xdr:col>6</xdr:col>
                <xdr:colOff>48</xdr:colOff>
                <xdr:row>73</xdr:row>
                <xdr:rowOff>5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61</xdr:colOff>
                <xdr:row>18</xdr:row>
                <xdr:rowOff>10</xdr:rowOff>
              </xdr:to>
            </anchor>
          </commentPr>
        </mc:Choice>
        <mc:Fallback/>
      </mc:AlternateContent>
    </comment>
    <comment ref="F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72</xdr:row>
                <xdr:rowOff>2</xdr:rowOff>
              </xdr:from>
              <xdr:to>
                <xdr:col>7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F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72</xdr:row>
                <xdr:rowOff>2</xdr:rowOff>
              </xdr:from>
              <xdr:to>
                <xdr:col>7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F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72</xdr:row>
                <xdr:rowOff>2</xdr:rowOff>
              </xdr:from>
              <xdr:to>
                <xdr:col>7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F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72</xdr:row>
                <xdr:rowOff>2</xdr:rowOff>
              </xdr:from>
              <xdr:to>
                <xdr:col>7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F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72</xdr:row>
                <xdr:rowOff>2</xdr:rowOff>
              </xdr:from>
              <xdr:to>
                <xdr:col>7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G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72</xdr:row>
                <xdr:rowOff>2</xdr:rowOff>
              </xdr:from>
              <xdr:to>
                <xdr:col>8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G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72</xdr:row>
                <xdr:rowOff>2</xdr:rowOff>
              </xdr:from>
              <xdr:to>
                <xdr:col>8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G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72</xdr:row>
                <xdr:rowOff>2</xdr:rowOff>
              </xdr:from>
              <xdr:to>
                <xdr:col>8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G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72</xdr:row>
                <xdr:rowOff>2</xdr:rowOff>
              </xdr:from>
              <xdr:to>
                <xdr:col>8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G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72</xdr:row>
                <xdr:rowOff>2</xdr:rowOff>
              </xdr:from>
              <xdr:to>
                <xdr:col>8</xdr:col>
                <xdr:colOff>61</xdr:colOff>
                <xdr:row>73</xdr:row>
                <xdr:rowOff>5</xdr:rowOff>
              </xdr:to>
            </anchor>
          </commentPr>
        </mc:Choice>
        <mc:Fallback/>
      </mc:AlternateContent>
    </comment>
    <comment ref="H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72</xdr:row>
                <xdr:rowOff>2</xdr:rowOff>
              </xdr:from>
              <xdr:to>
                <xdr:col>10</xdr:col>
                <xdr:colOff>10</xdr:colOff>
                <xdr:row>73</xdr:row>
                <xdr:rowOff>5</xdr:rowOff>
              </xdr:to>
            </anchor>
          </commentPr>
        </mc:Choice>
        <mc:Fallback/>
      </mc:AlternateContent>
    </comment>
    <comment ref="H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72</xdr:row>
                <xdr:rowOff>2</xdr:rowOff>
              </xdr:from>
              <xdr:to>
                <xdr:col>10</xdr:col>
                <xdr:colOff>10</xdr:colOff>
                <xdr:row>73</xdr:row>
                <xdr:rowOff>5</xdr:rowOff>
              </xdr:to>
            </anchor>
          </commentPr>
        </mc:Choice>
        <mc:Fallback/>
      </mc:AlternateContent>
    </comment>
    <comment ref="H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72</xdr:row>
                <xdr:rowOff>2</xdr:rowOff>
              </xdr:from>
              <xdr:to>
                <xdr:col>10</xdr:col>
                <xdr:colOff>10</xdr:colOff>
                <xdr:row>73</xdr:row>
                <xdr:rowOff>5</xdr:rowOff>
              </xdr:to>
            </anchor>
          </commentPr>
        </mc:Choice>
        <mc:Fallback/>
      </mc:AlternateContent>
    </comment>
    <comment ref="H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72</xdr:row>
                <xdr:rowOff>2</xdr:rowOff>
              </xdr:from>
              <xdr:to>
                <xdr:col>10</xdr:col>
                <xdr:colOff>10</xdr:colOff>
                <xdr:row>73</xdr:row>
                <xdr:rowOff>5</xdr:rowOff>
              </xdr:to>
            </anchor>
          </commentPr>
        </mc:Choice>
        <mc:Fallback/>
      </mc:AlternateContent>
    </comment>
    <comment ref="H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72</xdr:row>
                <xdr:rowOff>2</xdr:rowOff>
              </xdr:from>
              <xdr:to>
                <xdr:col>10</xdr:col>
                <xdr:colOff>10</xdr:colOff>
                <xdr:row>73</xdr:row>
                <xdr:rowOff>5</xdr:rowOff>
              </xdr:to>
            </anchor>
          </commentPr>
        </mc:Choice>
        <mc:Fallback/>
      </mc:AlternateContent>
    </comment>
    <comment ref="I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72</xdr:row>
                <xdr:rowOff>2</xdr:rowOff>
              </xdr:from>
              <xdr:to>
                <xdr:col>10</xdr:col>
                <xdr:colOff>75</xdr:colOff>
                <xdr:row>73</xdr:row>
                <xdr:rowOff>5</xdr:rowOff>
              </xdr:to>
            </anchor>
          </commentPr>
        </mc:Choice>
        <mc:Fallback/>
      </mc:AlternateContent>
    </comment>
    <comment ref="I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72</xdr:row>
                <xdr:rowOff>2</xdr:rowOff>
              </xdr:from>
              <xdr:to>
                <xdr:col>10</xdr:col>
                <xdr:colOff>75</xdr:colOff>
                <xdr:row>73</xdr:row>
                <xdr:rowOff>5</xdr:rowOff>
              </xdr:to>
            </anchor>
          </commentPr>
        </mc:Choice>
        <mc:Fallback/>
      </mc:AlternateContent>
    </comment>
    <comment ref="I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72</xdr:row>
                <xdr:rowOff>2</xdr:rowOff>
              </xdr:from>
              <xdr:to>
                <xdr:col>10</xdr:col>
                <xdr:colOff>75</xdr:colOff>
                <xdr:row>73</xdr:row>
                <xdr:rowOff>5</xdr:rowOff>
              </xdr:to>
            </anchor>
          </commentPr>
        </mc:Choice>
        <mc:Fallback/>
      </mc:AlternateContent>
    </comment>
    <comment ref="I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72</xdr:row>
                <xdr:rowOff>2</xdr:rowOff>
              </xdr:from>
              <xdr:to>
                <xdr:col>10</xdr:col>
                <xdr:colOff>75</xdr:colOff>
                <xdr:row>73</xdr:row>
                <xdr:rowOff>5</xdr:rowOff>
              </xdr:to>
            </anchor>
          </commentPr>
        </mc:Choice>
        <mc:Fallback/>
      </mc:AlternateContent>
    </comment>
    <comment ref="I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72</xdr:row>
                <xdr:rowOff>2</xdr:rowOff>
              </xdr:from>
              <xdr:to>
                <xdr:col>10</xdr:col>
                <xdr:colOff>75</xdr:colOff>
                <xdr:row>73</xdr:row>
                <xdr:rowOff>5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2</xdr:rowOff>
              </xdr:from>
              <xdr:to>
                <xdr:col>11</xdr:col>
                <xdr:colOff>43</xdr:colOff>
                <xdr:row>1</xdr:row>
                <xdr:rowOff>20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2</xdr:rowOff>
              </xdr:from>
              <xdr:to>
                <xdr:col>11</xdr:col>
                <xdr:colOff>43</xdr:colOff>
                <xdr:row>2</xdr:row>
                <xdr:rowOff>20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2</xdr:rowOff>
              </xdr:from>
              <xdr:to>
                <xdr:col>11</xdr:col>
                <xdr:colOff>43</xdr:colOff>
                <xdr:row>3</xdr:row>
                <xdr:rowOff>20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2</xdr:rowOff>
              </xdr:from>
              <xdr:to>
                <xdr:col>11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2</xdr:rowOff>
              </xdr:from>
              <xdr:to>
                <xdr:col>11</xdr:col>
                <xdr:colOff>43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05">
  <si>
    <t xml:space="preserve">ANGORA MOHAIR ENTERPRISE (Texan Genes) - 1999</t>
  </si>
  <si>
    <t xml:space="preserve">(Does from 87% Texan - intensive kidding management and good nutrition. Kids retained until</t>
  </si>
  <si>
    <t xml:space="preserve">after 4th shearing</t>
  </si>
  <si>
    <t xml:space="preserve">Assumptions</t>
  </si>
  <si>
    <t xml:space="preserve">Number does</t>
  </si>
  <si>
    <t xml:space="preserve">Number of ages in does</t>
  </si>
  <si>
    <t xml:space="preserve">Mohair (per shearing)</t>
  </si>
  <si>
    <t xml:space="preserve">  First</t>
  </si>
  <si>
    <t xml:space="preserve">2nd shearing</t>
  </si>
  <si>
    <t xml:space="preserve">Adult*</t>
  </si>
  <si>
    <t xml:space="preserve">Buck</t>
  </si>
  <si>
    <t xml:space="preserve">- production (kg/hd/shearing)</t>
  </si>
  <si>
    <t xml:space="preserve">- gross price ($/kg)</t>
  </si>
  <si>
    <t xml:space="preserve">Buck percentage (%)</t>
  </si>
  <si>
    <t xml:space="preserve">Sale price ($/hd)</t>
  </si>
  <si>
    <t xml:space="preserve"> -wether kids</t>
  </si>
  <si>
    <t xml:space="preserve">sold as capretto</t>
  </si>
  <si>
    <t xml:space="preserve"> sold after 4th shearing</t>
  </si>
  <si>
    <t xml:space="preserve"> -  doe kids</t>
  </si>
  <si>
    <t xml:space="preserve"> sold as capretto</t>
  </si>
  <si>
    <t xml:space="preserve">retained till after 4th </t>
  </si>
  <si>
    <t xml:space="preserve">shearing</t>
  </si>
  <si>
    <t xml:space="preserve"> - does c.f.a.</t>
  </si>
  <si>
    <t xml:space="preserve"> - bucks c.f.a.</t>
  </si>
  <si>
    <t xml:space="preserve">Buck purchase price ($/hd)</t>
  </si>
  <si>
    <t xml:space="preserve">Kids weaned (%)</t>
  </si>
  <si>
    <t xml:space="preserve">Death rate (%)</t>
  </si>
  <si>
    <t xml:space="preserve">- adults</t>
  </si>
  <si>
    <t xml:space="preserve">- kids</t>
  </si>
  <si>
    <t xml:space="preserve">Running costs ($/hd)</t>
  </si>
  <si>
    <t xml:space="preserve">Adults shear x2, crutch x2, vacc x2, drench, lice, supp feed, feed costs at kidding $3</t>
  </si>
  <si>
    <t xml:space="preserve">Kids  shear x 2, crutch x 2,  vacc x2, drench x 4, lice, supplementary feed</t>
  </si>
  <si>
    <t xml:space="preserve">2 year olds shear x 2, crutch x 2, vacc x 2, drench, lice, supp feed</t>
  </si>
  <si>
    <t xml:space="preserve">Returns (net)</t>
  </si>
  <si>
    <t xml:space="preserve">    $</t>
  </si>
  <si>
    <t xml:space="preserve">Mohair</t>
  </si>
  <si>
    <t xml:space="preserve">first shearing</t>
  </si>
  <si>
    <t xml:space="preserve">adults (note that there are 2 shearings per annum)</t>
  </si>
  <si>
    <t xml:space="preserve">bucks</t>
  </si>
  <si>
    <t xml:space="preserve">Sales</t>
  </si>
  <si>
    <t xml:space="preserve">wethers capretto</t>
  </si>
  <si>
    <t xml:space="preserve">other wethers (2yo)</t>
  </si>
  <si>
    <t xml:space="preserve">doe kids</t>
  </si>
  <si>
    <t xml:space="preserve">does (2yo)</t>
  </si>
  <si>
    <t xml:space="preserve">does c.f.a.</t>
  </si>
  <si>
    <t xml:space="preserve">bucks c.f.a.</t>
  </si>
  <si>
    <t xml:space="preserve">Total</t>
  </si>
  <si>
    <t xml:space="preserve"> </t>
  </si>
  <si>
    <t xml:space="preserve">Variable costs</t>
  </si>
  <si>
    <t xml:space="preserve">running costs</t>
  </si>
  <si>
    <t xml:space="preserve">does</t>
  </si>
  <si>
    <t xml:space="preserve">kids + 2yer olds</t>
  </si>
  <si>
    <t xml:space="preserve">buck purchase</t>
  </si>
  <si>
    <t xml:space="preserve">mohair selling costs</t>
  </si>
  <si>
    <t xml:space="preserve">/kg    +</t>
  </si>
  <si>
    <t xml:space="preserve">levy</t>
  </si>
  <si>
    <t xml:space="preserve">GROSS MARGIN</t>
  </si>
  <si>
    <t xml:space="preserve"> flock</t>
  </si>
  <si>
    <t xml:space="preserve">  doe</t>
  </si>
  <si>
    <t xml:space="preserve"> d.s.e.***</t>
  </si>
  <si>
    <t xml:space="preserve">$</t>
  </si>
  <si>
    <t xml:space="preserve">returns</t>
  </si>
  <si>
    <t xml:space="preserve">variable costs</t>
  </si>
  <si>
    <t xml:space="preserve">G M</t>
  </si>
  <si>
    <t xml:space="preserve">*   Average of 3rd to final shearing.  </t>
  </si>
  <si>
    <t xml:space="preserve">** It is assumed that there is currently a market for the wether progeny as fibre producers on other</t>
  </si>
  <si>
    <t xml:space="preserve">properties.  This will only happen when mohair prices are attractive.</t>
  </si>
  <si>
    <t xml:space="preserve">***  A d.s.e. rating of 3.0 has been used in this budget.</t>
  </si>
  <si>
    <t xml:space="preserve">EFFECT OF MOHAIR PRICE AND PRODUCTION ON GROSS MARGIN PER HEAD</t>
  </si>
  <si>
    <t xml:space="preserve">Price Variation in Mohair (%)</t>
  </si>
  <si>
    <t xml:space="preserve">*</t>
  </si>
  <si>
    <t xml:space="preserve">Mohair price $/kg</t>
  </si>
  <si>
    <t xml:space="preserve">production</t>
  </si>
  <si>
    <t xml:space="preserve">1st shearing</t>
  </si>
  <si>
    <t xml:space="preserve">changes</t>
  </si>
  <si>
    <t xml:space="preserve">(%)</t>
  </si>
  <si>
    <t xml:space="preserve">Adult</t>
  </si>
  <si>
    <t xml:space="preserve">**********</t>
  </si>
  <si>
    <t xml:space="preserve">*************</t>
  </si>
  <si>
    <t xml:space="preserve">*********</t>
  </si>
  <si>
    <t xml:space="preserve">    ANGORA GOAT BREEDING FLOCK STRUCTURE</t>
  </si>
  <si>
    <t xml:space="preserve">No. ages in flock</t>
  </si>
  <si>
    <t xml:space="preserve">- does</t>
  </si>
  <si>
    <t xml:space="preserve">Kid rearing (%)</t>
  </si>
  <si>
    <t xml:space="preserve">Flock size</t>
  </si>
  <si>
    <t xml:space="preserve"> Flock replacements</t>
  </si>
  <si>
    <t xml:space="preserve">AGE</t>
  </si>
  <si>
    <t xml:space="preserve">No.</t>
  </si>
  <si>
    <t xml:space="preserve">1.5</t>
  </si>
  <si>
    <t xml:space="preserve">2yo</t>
  </si>
  <si>
    <t xml:space="preserve">2.5</t>
  </si>
  <si>
    <t xml:space="preserve"> deaths</t>
  </si>
  <si>
    <t xml:space="preserve">3.5</t>
  </si>
  <si>
    <t xml:space="preserve">Kids weaned</t>
  </si>
  <si>
    <t xml:space="preserve">SOLD</t>
  </si>
  <si>
    <t xml:space="preserve">4.5</t>
  </si>
  <si>
    <t xml:space="preserve">5.5</t>
  </si>
  <si>
    <t xml:space="preserve">male kids</t>
  </si>
  <si>
    <t xml:space="preserve"> sold at 2yo.</t>
  </si>
  <si>
    <t xml:space="preserve">deaths</t>
  </si>
  <si>
    <t xml:space="preserve">     less deaths </t>
  </si>
  <si>
    <t xml:space="preserve">c.f.a. does </t>
  </si>
  <si>
    <t xml:space="preserve">Note:  Mohair prices and goat meat prices have historically been quite volatile.  These budgets are only a</t>
  </si>
  <si>
    <t xml:space="preserve">statement of prices at a point in time.   People who are considering entering the mohair industry should</t>
  </si>
  <si>
    <t xml:space="preserve">check with industry on prices. Mohair Australia can be found at www.mohair.org.a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.00"/>
    <numFmt numFmtId="168" formatCode="0%"/>
    <numFmt numFmtId="169" formatCode=";;;"/>
    <numFmt numFmtId="170" formatCode="0"/>
    <numFmt numFmtId="171" formatCode="&quot;= &quot;0.0&quot; p.a.&quot;"/>
    <numFmt numFmtId="172" formatCode="\$#,##0.00_);&quot;($&quot;#,##0.00\)"/>
    <numFmt numFmtId="173" formatCode="0.00%"/>
    <numFmt numFmtId="174" formatCode="General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Times New Roman"/>
      <family val="0"/>
    </font>
    <font>
      <u val="single"/>
      <sz val="10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3E3E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0560</xdr:colOff>
      <xdr:row>98</xdr:row>
      <xdr:rowOff>101880</xdr:rowOff>
    </xdr:from>
    <xdr:to>
      <xdr:col>2</xdr:col>
      <xdr:colOff>71280</xdr:colOff>
      <xdr:row>102</xdr:row>
      <xdr:rowOff>177480</xdr:rowOff>
    </xdr:to>
    <xdr:sp>
      <xdr:nvSpPr>
        <xdr:cNvPr id="0" name="Line 1"/>
        <xdr:cNvSpPr/>
      </xdr:nvSpPr>
      <xdr:spPr>
        <a:xfrm>
          <a:off x="1134360" y="15915960"/>
          <a:ext cx="720" cy="81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3920</xdr:colOff>
      <xdr:row>100</xdr:row>
      <xdr:rowOff>101520</xdr:rowOff>
    </xdr:from>
    <xdr:to>
      <xdr:col>3</xdr:col>
      <xdr:colOff>261720</xdr:colOff>
      <xdr:row>100</xdr:row>
      <xdr:rowOff>101520</xdr:rowOff>
    </xdr:to>
    <xdr:sp>
      <xdr:nvSpPr>
        <xdr:cNvPr id="1" name="Line 2"/>
        <xdr:cNvSpPr/>
      </xdr:nvSpPr>
      <xdr:spPr>
        <a:xfrm>
          <a:off x="1197720" y="16287840"/>
          <a:ext cx="930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47960</xdr:colOff>
      <xdr:row>98</xdr:row>
      <xdr:rowOff>151920</xdr:rowOff>
    </xdr:from>
    <xdr:to>
      <xdr:col>4</xdr:col>
      <xdr:colOff>479520</xdr:colOff>
      <xdr:row>100</xdr:row>
      <xdr:rowOff>8640</xdr:rowOff>
    </xdr:to>
    <xdr:sp>
      <xdr:nvSpPr>
        <xdr:cNvPr id="2" name="Line 3"/>
        <xdr:cNvSpPr/>
      </xdr:nvSpPr>
      <xdr:spPr>
        <a:xfrm flipV="1">
          <a:off x="2783160" y="15966000"/>
          <a:ext cx="331560" cy="228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6720</xdr:colOff>
      <xdr:row>101</xdr:row>
      <xdr:rowOff>42120</xdr:rowOff>
    </xdr:from>
    <xdr:to>
      <xdr:col>4</xdr:col>
      <xdr:colOff>479520</xdr:colOff>
      <xdr:row>102</xdr:row>
      <xdr:rowOff>67680</xdr:rowOff>
    </xdr:to>
    <xdr:sp>
      <xdr:nvSpPr>
        <xdr:cNvPr id="3" name="Line 4"/>
        <xdr:cNvSpPr/>
      </xdr:nvSpPr>
      <xdr:spPr>
        <a:xfrm>
          <a:off x="2761920" y="16414200"/>
          <a:ext cx="352800" cy="21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91480</xdr:colOff>
      <xdr:row>99</xdr:row>
      <xdr:rowOff>34200</xdr:rowOff>
    </xdr:from>
    <xdr:to>
      <xdr:col>7</xdr:col>
      <xdr:colOff>606240</xdr:colOff>
      <xdr:row>100</xdr:row>
      <xdr:rowOff>33840</xdr:rowOff>
    </xdr:to>
    <xdr:sp>
      <xdr:nvSpPr>
        <xdr:cNvPr id="4" name="Line 7"/>
        <xdr:cNvSpPr/>
      </xdr:nvSpPr>
      <xdr:spPr>
        <a:xfrm>
          <a:off x="5382720" y="16034400"/>
          <a:ext cx="14760" cy="185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0600</xdr:colOff>
      <xdr:row>96</xdr:row>
      <xdr:rowOff>42120</xdr:rowOff>
    </xdr:from>
    <xdr:to>
      <xdr:col>7</xdr:col>
      <xdr:colOff>606240</xdr:colOff>
      <xdr:row>97</xdr:row>
      <xdr:rowOff>177480</xdr:rowOff>
    </xdr:to>
    <xdr:sp>
      <xdr:nvSpPr>
        <xdr:cNvPr id="5" name="Line 8"/>
        <xdr:cNvSpPr/>
      </xdr:nvSpPr>
      <xdr:spPr>
        <a:xfrm flipH="1" flipV="1">
          <a:off x="5361840" y="15483960"/>
          <a:ext cx="35640" cy="321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5</xdr:row>
      <xdr:rowOff>109800</xdr:rowOff>
    </xdr:from>
    <xdr:to>
      <xdr:col>7</xdr:col>
      <xdr:colOff>479160</xdr:colOff>
      <xdr:row>95</xdr:row>
      <xdr:rowOff>109800</xdr:rowOff>
    </xdr:to>
    <xdr:sp>
      <xdr:nvSpPr>
        <xdr:cNvPr id="6" name="Line 9"/>
        <xdr:cNvSpPr/>
      </xdr:nvSpPr>
      <xdr:spPr>
        <a:xfrm flipH="1">
          <a:off x="3311640" y="15365520"/>
          <a:ext cx="195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0560</xdr:colOff>
      <xdr:row>95</xdr:row>
      <xdr:rowOff>101880</xdr:rowOff>
    </xdr:from>
    <xdr:to>
      <xdr:col>3</xdr:col>
      <xdr:colOff>29160</xdr:colOff>
      <xdr:row>98</xdr:row>
      <xdr:rowOff>101880</xdr:rowOff>
    </xdr:to>
    <xdr:sp>
      <xdr:nvSpPr>
        <xdr:cNvPr id="7" name="Line 10"/>
        <xdr:cNvSpPr/>
      </xdr:nvSpPr>
      <xdr:spPr>
        <a:xfrm flipH="1">
          <a:off x="1134360" y="15357600"/>
          <a:ext cx="761760" cy="55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120</xdr:colOff>
      <xdr:row>102</xdr:row>
      <xdr:rowOff>135360</xdr:rowOff>
    </xdr:from>
    <xdr:to>
      <xdr:col>2</xdr:col>
      <xdr:colOff>430560</xdr:colOff>
      <xdr:row>105</xdr:row>
      <xdr:rowOff>42120</xdr:rowOff>
    </xdr:to>
    <xdr:sp>
      <xdr:nvSpPr>
        <xdr:cNvPr id="8" name="Line 12"/>
        <xdr:cNvSpPr/>
      </xdr:nvSpPr>
      <xdr:spPr>
        <a:xfrm>
          <a:off x="1105920" y="16693560"/>
          <a:ext cx="388440" cy="46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6720</xdr:colOff>
      <xdr:row>105</xdr:row>
      <xdr:rowOff>109440</xdr:rowOff>
    </xdr:from>
    <xdr:to>
      <xdr:col>4</xdr:col>
      <xdr:colOff>381240</xdr:colOff>
      <xdr:row>105</xdr:row>
      <xdr:rowOff>109440</xdr:rowOff>
    </xdr:to>
    <xdr:sp>
      <xdr:nvSpPr>
        <xdr:cNvPr id="9" name="Line 13"/>
        <xdr:cNvSpPr/>
      </xdr:nvSpPr>
      <xdr:spPr>
        <a:xfrm>
          <a:off x="1993680" y="17226000"/>
          <a:ext cx="1022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11360</xdr:colOff>
      <xdr:row>105</xdr:row>
      <xdr:rowOff>109440</xdr:rowOff>
    </xdr:from>
    <xdr:to>
      <xdr:col>7</xdr:col>
      <xdr:colOff>585000</xdr:colOff>
      <xdr:row>105</xdr:row>
      <xdr:rowOff>109440</xdr:rowOff>
    </xdr:to>
    <xdr:sp>
      <xdr:nvSpPr>
        <xdr:cNvPr id="10" name="Line 14"/>
        <xdr:cNvSpPr/>
      </xdr:nvSpPr>
      <xdr:spPr>
        <a:xfrm>
          <a:off x="4023000" y="17226000"/>
          <a:ext cx="1353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5520</xdr:colOff>
      <xdr:row>102</xdr:row>
      <xdr:rowOff>118440</xdr:rowOff>
    </xdr:from>
    <xdr:to>
      <xdr:col>6</xdr:col>
      <xdr:colOff>402120</xdr:colOff>
      <xdr:row>102</xdr:row>
      <xdr:rowOff>118440</xdr:rowOff>
    </xdr:to>
    <xdr:sp>
      <xdr:nvSpPr>
        <xdr:cNvPr id="11" name="Line 25"/>
        <xdr:cNvSpPr/>
      </xdr:nvSpPr>
      <xdr:spPr>
        <a:xfrm>
          <a:off x="3917160" y="16676640"/>
          <a:ext cx="599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12360</xdr:colOff>
      <xdr:row>103</xdr:row>
      <xdr:rowOff>0</xdr:rowOff>
    </xdr:from>
    <xdr:to>
      <xdr:col>6</xdr:col>
      <xdr:colOff>331560</xdr:colOff>
      <xdr:row>103</xdr:row>
      <xdr:rowOff>101880</xdr:rowOff>
    </xdr:to>
    <xdr:sp>
      <xdr:nvSpPr>
        <xdr:cNvPr id="12" name="Line 26"/>
        <xdr:cNvSpPr/>
      </xdr:nvSpPr>
      <xdr:spPr>
        <a:xfrm>
          <a:off x="3924000" y="16744320"/>
          <a:ext cx="522360" cy="10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5520</xdr:colOff>
      <xdr:row>103</xdr:row>
      <xdr:rowOff>25560</xdr:rowOff>
    </xdr:from>
    <xdr:to>
      <xdr:col>6</xdr:col>
      <xdr:colOff>423360</xdr:colOff>
      <xdr:row>104</xdr:row>
      <xdr:rowOff>101520</xdr:rowOff>
    </xdr:to>
    <xdr:sp>
      <xdr:nvSpPr>
        <xdr:cNvPr id="13" name="Line 27"/>
        <xdr:cNvSpPr/>
      </xdr:nvSpPr>
      <xdr:spPr>
        <a:xfrm>
          <a:off x="3917160" y="16769880"/>
          <a:ext cx="62100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13080</xdr:colOff>
      <xdr:row>97</xdr:row>
      <xdr:rowOff>8640</xdr:rowOff>
    </xdr:from>
    <xdr:to>
      <xdr:col>5</xdr:col>
      <xdr:colOff>381240</xdr:colOff>
      <xdr:row>97</xdr:row>
      <xdr:rowOff>186120</xdr:rowOff>
    </xdr:to>
    <xdr:sp>
      <xdr:nvSpPr>
        <xdr:cNvPr id="14" name="Line 28"/>
        <xdr:cNvSpPr/>
      </xdr:nvSpPr>
      <xdr:spPr>
        <a:xfrm flipV="1">
          <a:off x="3248280" y="15636600"/>
          <a:ext cx="444600" cy="177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240</xdr:colOff>
      <xdr:row>98</xdr:row>
      <xdr:rowOff>109800</xdr:rowOff>
    </xdr:from>
    <xdr:to>
      <xdr:col>7</xdr:col>
      <xdr:colOff>254160</xdr:colOff>
      <xdr:row>98</xdr:row>
      <xdr:rowOff>109800</xdr:rowOff>
    </xdr:to>
    <xdr:sp>
      <xdr:nvSpPr>
        <xdr:cNvPr id="15" name="Line 29"/>
        <xdr:cNvSpPr/>
      </xdr:nvSpPr>
      <xdr:spPr>
        <a:xfrm>
          <a:off x="3332880" y="15923880"/>
          <a:ext cx="1712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0560</xdr:colOff>
      <xdr:row>98</xdr:row>
      <xdr:rowOff>160560</xdr:rowOff>
    </xdr:from>
    <xdr:to>
      <xdr:col>5</xdr:col>
      <xdr:colOff>627480</xdr:colOff>
      <xdr:row>99</xdr:row>
      <xdr:rowOff>84240</xdr:rowOff>
    </xdr:to>
    <xdr:sp>
      <xdr:nvSpPr>
        <xdr:cNvPr id="16" name="Line 30"/>
        <xdr:cNvSpPr/>
      </xdr:nvSpPr>
      <xdr:spPr>
        <a:xfrm>
          <a:off x="3382200" y="15974640"/>
          <a:ext cx="556920" cy="10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8" activeCellId="0" sqref="A108 A108"/>
    </sheetView>
  </sheetViews>
  <sheetFormatPr defaultColWidth="13.32421875" defaultRowHeight="14.6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.1"/>
    <col collapsed="false" customWidth="true" hidden="false" outlineLevel="0" max="3" min="3" style="0" width="12.65"/>
    <col collapsed="false" customWidth="true" hidden="false" outlineLevel="0" max="4" min="4" style="0" width="12.1"/>
    <col collapsed="false" customWidth="true" hidden="false" outlineLevel="0" max="5" min="5" style="0" width="10.65"/>
    <col collapsed="false" customWidth="true" hidden="false" outlineLevel="0" max="6" min="6" style="0" width="12.65"/>
    <col collapsed="false" customWidth="true" hidden="false" outlineLevel="0" max="8" min="7" style="0" width="10.65"/>
    <col collapsed="false" customWidth="true" hidden="false" outlineLevel="0" max="9" min="9" style="0" width="9.65"/>
    <col collapsed="false" customWidth="true" hidden="false" outlineLevel="0" max="10" min="10" style="0" width="8.65"/>
  </cols>
  <sheetData>
    <row r="1" customFormat="false" ht="14.65" hidden="false" customHeight="false" outlineLevel="0" collapsed="false">
      <c r="B1" s="1" t="s">
        <v>0</v>
      </c>
      <c r="C1" s="1"/>
      <c r="K1" s="2"/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A4" s="3" t="s">
        <v>3</v>
      </c>
      <c r="J4" s="0" t="n">
        <f aca="false">(H101+G104)*G8*2</f>
        <v>531.2</v>
      </c>
    </row>
    <row r="5" customFormat="false" ht="14.65" hidden="false" customHeight="false" outlineLevel="0" collapsed="false">
      <c r="A5" s="3"/>
      <c r="B5" s="0" t="s">
        <v>4</v>
      </c>
      <c r="H5" s="0" t="n">
        <v>100</v>
      </c>
      <c r="J5" s="0" t="n">
        <f aca="false">($H$99+$G$104)*E8</f>
        <v>119.6</v>
      </c>
    </row>
    <row r="6" customFormat="false" ht="14.65" hidden="false" customHeight="false" outlineLevel="0" collapsed="false">
      <c r="A6" s="3"/>
      <c r="B6" s="0" t="s">
        <v>5</v>
      </c>
      <c r="H6" s="0" t="n">
        <v>5</v>
      </c>
      <c r="J6" s="0" t="n">
        <f aca="false">$H$99+$G$104*F8</f>
        <v>171.6</v>
      </c>
    </row>
    <row r="7" customFormat="false" ht="14.65" hidden="false" customHeight="false" outlineLevel="0" collapsed="false">
      <c r="A7" s="3"/>
      <c r="B7" s="0" t="s">
        <v>6</v>
      </c>
      <c r="E7" s="4" t="s">
        <v>7</v>
      </c>
      <c r="F7" s="4" t="s">
        <v>8</v>
      </c>
      <c r="G7" s="4" t="s">
        <v>9</v>
      </c>
      <c r="H7" s="4" t="s">
        <v>10</v>
      </c>
      <c r="J7" s="0" t="n">
        <f aca="false">H5*G8*2</f>
        <v>640</v>
      </c>
    </row>
    <row r="8" customFormat="false" ht="14.65" hidden="false" customHeight="false" outlineLevel="0" collapsed="false">
      <c r="A8" s="3"/>
      <c r="B8" s="0" t="s">
        <v>11</v>
      </c>
      <c r="E8" s="0" t="n">
        <v>1.15</v>
      </c>
      <c r="F8" s="5" t="n">
        <v>2.3</v>
      </c>
      <c r="G8" s="5" t="n">
        <v>3.2</v>
      </c>
      <c r="H8" s="5" t="n">
        <v>4</v>
      </c>
      <c r="J8" s="0" t="n">
        <f aca="false">H5*H10/100*H8*2</f>
        <v>16</v>
      </c>
    </row>
    <row r="9" customFormat="false" ht="14.65" hidden="false" customHeight="false" outlineLevel="0" collapsed="false">
      <c r="A9" s="3"/>
      <c r="B9" s="6" t="s">
        <v>12</v>
      </c>
      <c r="E9" s="7" t="n">
        <v>16</v>
      </c>
      <c r="F9" s="7" t="n">
        <v>10</v>
      </c>
      <c r="G9" s="7" t="n">
        <v>5.3</v>
      </c>
      <c r="H9" s="7" t="n">
        <v>4.7</v>
      </c>
      <c r="J9" s="0" t="n">
        <f aca="false">SUM(J4:J8)</f>
        <v>1478.4</v>
      </c>
    </row>
    <row r="10" customFormat="false" ht="14.65" hidden="false" customHeight="false" outlineLevel="0" collapsed="false">
      <c r="A10" s="3"/>
      <c r="B10" s="0" t="s">
        <v>13</v>
      </c>
      <c r="H10" s="0" t="n">
        <v>2</v>
      </c>
    </row>
    <row r="11" customFormat="false" ht="13.5" hidden="false" customHeight="true" outlineLevel="0" collapsed="false">
      <c r="A11" s="3"/>
      <c r="B11" s="8" t="s">
        <v>14</v>
      </c>
      <c r="D11" s="9" t="s">
        <v>15</v>
      </c>
      <c r="E11" s="10" t="n">
        <v>0</v>
      </c>
      <c r="F11" s="0" t="s">
        <v>16</v>
      </c>
      <c r="H11" s="0" t="n">
        <v>0</v>
      </c>
    </row>
    <row r="12" customFormat="false" ht="14.65" hidden="false" customHeight="false" outlineLevel="0" collapsed="false">
      <c r="A12" s="3"/>
      <c r="D12" s="6"/>
      <c r="E12" s="10" t="n">
        <v>1</v>
      </c>
      <c r="F12" s="0" t="s">
        <v>17</v>
      </c>
      <c r="H12" s="0" t="n">
        <v>25</v>
      </c>
    </row>
    <row r="13" customFormat="false" ht="14.65" hidden="false" customHeight="false" outlineLevel="0" collapsed="false">
      <c r="A13" s="3"/>
      <c r="D13" s="0" t="s">
        <v>18</v>
      </c>
      <c r="E13" s="10" t="n">
        <v>0</v>
      </c>
      <c r="F13" s="0" t="s">
        <v>19</v>
      </c>
      <c r="H13" s="0" t="n">
        <v>0</v>
      </c>
    </row>
    <row r="14" customFormat="false" ht="14.65" hidden="false" customHeight="false" outlineLevel="0" collapsed="false">
      <c r="A14" s="3"/>
      <c r="E14" s="10" t="n">
        <v>1</v>
      </c>
      <c r="F14" s="11" t="s">
        <v>20</v>
      </c>
      <c r="H14" s="0" t="n">
        <v>30</v>
      </c>
    </row>
    <row r="15" customFormat="false" ht="14.65" hidden="false" customHeight="false" outlineLevel="0" collapsed="false">
      <c r="A15" s="3"/>
      <c r="E15" s="10"/>
      <c r="F15" s="0" t="s">
        <v>21</v>
      </c>
    </row>
    <row r="16" customFormat="false" ht="14.65" hidden="false" customHeight="false" outlineLevel="0" collapsed="false">
      <c r="A16" s="3"/>
      <c r="E16" s="10"/>
    </row>
    <row r="17" customFormat="false" ht="14.65" hidden="false" customHeight="false" outlineLevel="0" collapsed="false">
      <c r="A17" s="3"/>
      <c r="D17" s="0" t="s">
        <v>22</v>
      </c>
      <c r="H17" s="0" t="n">
        <v>20</v>
      </c>
    </row>
    <row r="18" customFormat="false" ht="14.65" hidden="false" customHeight="false" outlineLevel="0" collapsed="false">
      <c r="A18" s="3"/>
      <c r="D18" s="0" t="s">
        <v>23</v>
      </c>
      <c r="H18" s="0" t="n">
        <v>12</v>
      </c>
    </row>
    <row r="19" customFormat="false" ht="14.65" hidden="false" customHeight="false" outlineLevel="0" collapsed="false">
      <c r="A19" s="3"/>
      <c r="B19" s="0" t="s">
        <v>24</v>
      </c>
      <c r="F19" s="12" t="n">
        <f aca="false">H5*E12/2*H20/100+H5*E14/2*H20/100</f>
        <v>110</v>
      </c>
      <c r="H19" s="0" t="n">
        <v>400</v>
      </c>
    </row>
    <row r="20" customFormat="false" ht="14.65" hidden="false" customHeight="false" outlineLevel="0" collapsed="false">
      <c r="A20" s="3"/>
      <c r="B20" s="0" t="s">
        <v>25</v>
      </c>
      <c r="H20" s="0" t="n">
        <v>110</v>
      </c>
    </row>
    <row r="21" customFormat="false" ht="14.65" hidden="false" customHeight="false" outlineLevel="0" collapsed="false">
      <c r="A21" s="3"/>
      <c r="B21" s="0" t="s">
        <v>26</v>
      </c>
      <c r="D21" s="0" t="s">
        <v>27</v>
      </c>
      <c r="H21" s="0" t="n">
        <v>3</v>
      </c>
    </row>
    <row r="22" customFormat="false" ht="14.65" hidden="false" customHeight="false" outlineLevel="0" collapsed="false">
      <c r="A22" s="3"/>
      <c r="D22" s="0" t="s">
        <v>28</v>
      </c>
      <c r="H22" s="0" t="n">
        <v>3</v>
      </c>
    </row>
    <row r="23" customFormat="false" ht="14.65" hidden="false" customHeight="false" outlineLevel="0" collapsed="false">
      <c r="A23" s="3"/>
      <c r="B23" s="0" t="s">
        <v>29</v>
      </c>
    </row>
    <row r="24" customFormat="false" ht="14.65" hidden="false" customHeight="false" outlineLevel="0" collapsed="false">
      <c r="A24" s="3"/>
      <c r="B24" s="13" t="s">
        <v>30</v>
      </c>
      <c r="H24" s="7" t="n">
        <v>13</v>
      </c>
    </row>
    <row r="25" customFormat="false" ht="14.65" hidden="false" customHeight="false" outlineLevel="0" collapsed="false">
      <c r="A25" s="3"/>
      <c r="B25" s="13" t="s">
        <v>31</v>
      </c>
      <c r="H25" s="7" t="n">
        <v>11</v>
      </c>
    </row>
    <row r="26" customFormat="false" ht="14.65" hidden="false" customHeight="false" outlineLevel="0" collapsed="false">
      <c r="A26" s="3"/>
      <c r="B26" s="13" t="s">
        <v>32</v>
      </c>
      <c r="H26" s="7" t="n">
        <v>10</v>
      </c>
    </row>
    <row r="27" customFormat="false" ht="14.65" hidden="false" customHeight="false" outlineLevel="0" collapsed="false">
      <c r="A27" s="3" t="s">
        <v>33</v>
      </c>
      <c r="H27" s="0" t="s">
        <v>34</v>
      </c>
    </row>
    <row r="28" customFormat="false" ht="14.65" hidden="false" customHeight="false" outlineLevel="0" collapsed="false">
      <c r="A28" s="3"/>
      <c r="B28" s="2" t="s">
        <v>35</v>
      </c>
    </row>
    <row r="29" customFormat="false" ht="14.65" hidden="false" customHeight="false" outlineLevel="0" collapsed="false">
      <c r="A29" s="3"/>
      <c r="B29" s="0" t="s">
        <v>36</v>
      </c>
      <c r="H29" s="7" t="n">
        <f aca="false">(H99+G104)*E8*E9</f>
        <v>1913.6</v>
      </c>
      <c r="I29" s="7"/>
    </row>
    <row r="30" customFormat="false" ht="14.65" hidden="false" customHeight="false" outlineLevel="0" collapsed="false">
      <c r="A30" s="3"/>
      <c r="B30" s="0" t="s">
        <v>8</v>
      </c>
      <c r="H30" s="7" t="n">
        <f aca="false">(H99+G104)*F8*F9</f>
        <v>2392</v>
      </c>
      <c r="I30" s="7"/>
    </row>
    <row r="31" customFormat="false" ht="14.65" hidden="false" customHeight="false" outlineLevel="0" collapsed="false">
      <c r="A31" s="3"/>
      <c r="B31" s="0" t="s">
        <v>37</v>
      </c>
      <c r="H31" s="7" t="n">
        <f aca="false">($H$5+H101+G104)*$G$8*$G$9*2</f>
        <v>6207.36</v>
      </c>
      <c r="I31" s="7"/>
    </row>
    <row r="32" customFormat="false" ht="14.65" hidden="false" customHeight="false" outlineLevel="0" collapsed="false">
      <c r="A32" s="3"/>
      <c r="B32" s="0" t="s">
        <v>38</v>
      </c>
      <c r="H32" s="7" t="n">
        <f aca="false">($H$5*0.01)*$H$10*$H$8*$H$9*2</f>
        <v>75.2</v>
      </c>
      <c r="I32" s="7"/>
    </row>
    <row r="33" customFormat="false" ht="14.65" hidden="false" customHeight="false" outlineLevel="0" collapsed="false">
      <c r="A33" s="3"/>
      <c r="B33" s="2" t="s">
        <v>39</v>
      </c>
      <c r="H33" s="7"/>
      <c r="I33" s="7"/>
    </row>
    <row r="34" customFormat="false" ht="14.65" hidden="false" customHeight="false" outlineLevel="0" collapsed="false">
      <c r="A34" s="3"/>
      <c r="B34" s="0" t="s">
        <v>40</v>
      </c>
      <c r="D34" s="14" t="n">
        <f aca="false">G103</f>
        <v>0</v>
      </c>
      <c r="H34" s="7" t="n">
        <f aca="false">D34*H11</f>
        <v>0</v>
      </c>
      <c r="I34" s="7"/>
    </row>
    <row r="35" customFormat="false" ht="14.65" hidden="false" customHeight="false" outlineLevel="0" collapsed="false">
      <c r="A35" s="3"/>
      <c r="B35" s="0" t="s">
        <v>41</v>
      </c>
      <c r="D35" s="14" t="n">
        <f aca="false">G104</f>
        <v>52</v>
      </c>
      <c r="H35" s="7" t="n">
        <f aca="false">D35*H12</f>
        <v>1300</v>
      </c>
      <c r="I35" s="7"/>
    </row>
    <row r="36" customFormat="false" ht="14.65" hidden="false" customHeight="false" outlineLevel="0" collapsed="false">
      <c r="A36" s="3"/>
      <c r="B36" s="0" t="s">
        <v>42</v>
      </c>
      <c r="D36" s="14" t="n">
        <f aca="false">F97</f>
        <v>0</v>
      </c>
      <c r="H36" s="7" t="n">
        <f aca="false">D36*H13</f>
        <v>0</v>
      </c>
      <c r="I36" s="7"/>
    </row>
    <row r="37" customFormat="false" ht="14.65" hidden="false" customHeight="false" outlineLevel="0" collapsed="false">
      <c r="A37" s="3"/>
      <c r="B37" s="0" t="s">
        <v>43</v>
      </c>
      <c r="D37" s="14" t="n">
        <f aca="false">H101</f>
        <v>31</v>
      </c>
      <c r="H37" s="7" t="n">
        <f aca="false">D37*H14</f>
        <v>930</v>
      </c>
      <c r="I37" s="7"/>
    </row>
    <row r="38" customFormat="false" ht="14.65" hidden="false" customHeight="false" outlineLevel="0" collapsed="false">
      <c r="A38" s="3"/>
      <c r="B38" s="0" t="s">
        <v>44</v>
      </c>
      <c r="D38" s="14" t="n">
        <f aca="false">$E$106</f>
        <v>18</v>
      </c>
      <c r="H38" s="7" t="n">
        <f aca="false">$E$106*$H$17</f>
        <v>360</v>
      </c>
      <c r="I38" s="7"/>
    </row>
    <row r="39" customFormat="false" ht="14.65" hidden="false" customHeight="false" outlineLevel="0" collapsed="false">
      <c r="A39" s="3"/>
      <c r="B39" s="0" t="s">
        <v>45</v>
      </c>
      <c r="D39" s="5" t="n">
        <f aca="false">((($H$5*0.01)*$H$10)-((($H$5*0.01)*$H$10)*0.01)*$H$21)/4</f>
        <v>0.485</v>
      </c>
      <c r="H39" s="14" t="n">
        <f aca="false">$D$39*$H$18</f>
        <v>5.82</v>
      </c>
      <c r="I39" s="7"/>
    </row>
    <row r="40" customFormat="false" ht="14.65" hidden="false" customHeight="false" outlineLevel="0" collapsed="false">
      <c r="A40" s="3"/>
      <c r="G40" s="3" t="s">
        <v>46</v>
      </c>
      <c r="H40" s="14" t="s">
        <v>47</v>
      </c>
      <c r="I40" s="14" t="n">
        <f aca="false">SUM($H$29:$H$39)</f>
        <v>13183.98</v>
      </c>
    </row>
    <row r="41" customFormat="false" ht="4.5" hidden="false" customHeight="true" outlineLevel="0" collapsed="false">
      <c r="A41" s="3"/>
      <c r="H41" s="14"/>
      <c r="I41" s="7"/>
    </row>
    <row r="42" customFormat="false" ht="14.65" hidden="false" customHeight="false" outlineLevel="0" collapsed="false">
      <c r="A42" s="3" t="s">
        <v>48</v>
      </c>
      <c r="H42" s="14"/>
      <c r="I42" s="7"/>
    </row>
    <row r="43" customFormat="false" ht="14.65" hidden="false" customHeight="false" outlineLevel="0" collapsed="false">
      <c r="A43" s="3"/>
      <c r="B43" s="0" t="s">
        <v>49</v>
      </c>
      <c r="H43" s="7"/>
      <c r="I43" s="7"/>
    </row>
    <row r="44" customFormat="false" ht="14.65" hidden="false" customHeight="false" outlineLevel="0" collapsed="false">
      <c r="A44" s="3"/>
      <c r="C44" s="0" t="s">
        <v>50</v>
      </c>
      <c r="H44" s="7" t="n">
        <f aca="false">H5*H24</f>
        <v>1300</v>
      </c>
      <c r="I44" s="7"/>
    </row>
    <row r="45" customFormat="false" ht="14.65" hidden="false" customHeight="false" outlineLevel="0" collapsed="false">
      <c r="A45" s="3"/>
      <c r="C45" s="0" t="s">
        <v>51</v>
      </c>
      <c r="H45" s="7" t="n">
        <f aca="false">(H99+G104)*(H25+H26)</f>
        <v>2184</v>
      </c>
      <c r="I45" s="7"/>
    </row>
    <row r="46" customFormat="false" ht="14.65" hidden="false" customHeight="false" outlineLevel="0" collapsed="false">
      <c r="A46" s="3"/>
      <c r="B46" s="0" t="s">
        <v>52</v>
      </c>
      <c r="D46" s="15" t="n">
        <f aca="false">D39</f>
        <v>0.485</v>
      </c>
      <c r="H46" s="7" t="n">
        <f aca="false">(($H$5*0.01)*$H$10/4)*$H$19</f>
        <v>200</v>
      </c>
      <c r="I46" s="7"/>
    </row>
    <row r="47" customFormat="false" ht="14.65" hidden="false" customHeight="false" outlineLevel="0" collapsed="false">
      <c r="B47" s="0" t="s">
        <v>53</v>
      </c>
      <c r="D47" s="16" t="n">
        <v>1</v>
      </c>
      <c r="E47" s="0" t="s">
        <v>54</v>
      </c>
      <c r="F47" s="17" t="n">
        <v>0.035</v>
      </c>
      <c r="G47" s="0" t="s">
        <v>55</v>
      </c>
      <c r="H47" s="7" t="n">
        <f aca="false">J9*D47+(H29+H30+H31+H32)*F47</f>
        <v>1848.9856</v>
      </c>
      <c r="I47" s="7"/>
    </row>
    <row r="48" customFormat="false" ht="14.65" hidden="false" customHeight="false" outlineLevel="0" collapsed="false">
      <c r="B48" s="18"/>
      <c r="D48" s="16"/>
      <c r="F48" s="17"/>
      <c r="H48" s="7"/>
      <c r="I48" s="7"/>
    </row>
    <row r="49" customFormat="false" ht="14.65" hidden="false" customHeight="false" outlineLevel="0" collapsed="false">
      <c r="G49" s="3" t="s">
        <v>46</v>
      </c>
      <c r="I49" s="14" t="n">
        <f aca="false">SUM(H44:H48)</f>
        <v>5532.9856</v>
      </c>
    </row>
    <row r="50" customFormat="false" ht="6" hidden="false" customHeight="true" outlineLevel="0" collapsed="false"/>
    <row r="51" customFormat="false" ht="14.65" hidden="false" customHeight="false" outlineLevel="0" collapsed="false">
      <c r="A51" s="19" t="s">
        <v>56</v>
      </c>
      <c r="E51" s="0" t="s">
        <v>57</v>
      </c>
      <c r="G51" s="0" t="s">
        <v>58</v>
      </c>
      <c r="I51" s="0" t="s">
        <v>59</v>
      </c>
    </row>
    <row r="52" customFormat="false" ht="14.65" hidden="false" customHeight="false" outlineLevel="0" collapsed="false">
      <c r="E52" s="0" t="s">
        <v>60</v>
      </c>
      <c r="G52" s="0" t="s">
        <v>60</v>
      </c>
      <c r="I52" s="0" t="s">
        <v>60</v>
      </c>
    </row>
    <row r="53" customFormat="false" ht="14.65" hidden="false" customHeight="false" outlineLevel="0" collapsed="false">
      <c r="C53" s="0" t="s">
        <v>61</v>
      </c>
      <c r="E53" s="14" t="n">
        <f aca="false">$I$40</f>
        <v>13183.98</v>
      </c>
      <c r="G53" s="7" t="n">
        <f aca="false">$I$40/$H$5</f>
        <v>131.8398</v>
      </c>
      <c r="H53" s="7"/>
      <c r="I53" s="7"/>
    </row>
    <row r="54" customFormat="false" ht="14.65" hidden="false" customHeight="false" outlineLevel="0" collapsed="false">
      <c r="C54" s="0" t="s">
        <v>62</v>
      </c>
      <c r="E54" s="14" t="n">
        <f aca="false">$I$49</f>
        <v>5532.9856</v>
      </c>
      <c r="G54" s="7" t="n">
        <f aca="false">$I$49/$H$5</f>
        <v>55.329856</v>
      </c>
      <c r="H54" s="7"/>
      <c r="I54" s="7"/>
    </row>
    <row r="55" customFormat="false" ht="14.65" hidden="false" customHeight="false" outlineLevel="0" collapsed="false">
      <c r="C55" s="3" t="s">
        <v>63</v>
      </c>
      <c r="D55" s="3"/>
      <c r="E55" s="20" t="n">
        <f aca="false">$E$53-$E$54</f>
        <v>7650.9944</v>
      </c>
      <c r="F55" s="3"/>
      <c r="G55" s="21" t="n">
        <f aca="false">$G$53-$G$54</f>
        <v>76.509944</v>
      </c>
      <c r="H55" s="21"/>
      <c r="I55" s="21" t="n">
        <f aca="false">$G$55/3</f>
        <v>25.5033146666667</v>
      </c>
    </row>
    <row r="56" customFormat="false" ht="5.25" hidden="false" customHeight="true" outlineLevel="0" collapsed="false"/>
    <row r="57" customFormat="false" ht="14.65" hidden="false" customHeight="false" outlineLevel="0" collapsed="false">
      <c r="A57" s="0" t="s">
        <v>64</v>
      </c>
    </row>
    <row r="58" customFormat="false" ht="14.65" hidden="false" customHeight="false" outlineLevel="0" collapsed="false">
      <c r="A58" s="0" t="s">
        <v>65</v>
      </c>
    </row>
    <row r="59" customFormat="false" ht="14.65" hidden="false" customHeight="false" outlineLevel="0" collapsed="false">
      <c r="A59" s="0" t="s">
        <v>66</v>
      </c>
    </row>
    <row r="60" customFormat="false" ht="14.65" hidden="false" customHeight="false" outlineLevel="0" collapsed="false">
      <c r="A60" s="0" t="s">
        <v>67</v>
      </c>
    </row>
    <row r="62" customFormat="false" ht="14.65" hidden="false" customHeight="false" outlineLevel="0" collapsed="false">
      <c r="A62" s="0" t="s">
        <v>68</v>
      </c>
    </row>
    <row r="64" customFormat="false" ht="14.65" hidden="false" customHeight="false" outlineLevel="0" collapsed="false">
      <c r="E64" s="0" t="s">
        <v>69</v>
      </c>
    </row>
    <row r="66" customFormat="false" ht="14.65" hidden="false" customHeight="false" outlineLevel="0" collapsed="false">
      <c r="A66" s="0" t="s">
        <v>35</v>
      </c>
      <c r="B66" s="22" t="s">
        <v>70</v>
      </c>
      <c r="C66" s="0" t="s">
        <v>71</v>
      </c>
      <c r="E66" s="0" t="n">
        <v>-30</v>
      </c>
      <c r="F66" s="0" t="n">
        <v>-15</v>
      </c>
      <c r="G66" s="0" t="n">
        <v>0</v>
      </c>
      <c r="H66" s="0" t="n">
        <v>15</v>
      </c>
      <c r="I66" s="0" t="n">
        <v>30</v>
      </c>
    </row>
    <row r="67" customFormat="false" ht="14.65" hidden="false" customHeight="false" outlineLevel="0" collapsed="false">
      <c r="A67" s="0" t="s">
        <v>72</v>
      </c>
      <c r="B67" s="22" t="s">
        <v>70</v>
      </c>
      <c r="C67" s="0" t="s">
        <v>73</v>
      </c>
      <c r="E67" s="23" t="n">
        <f aca="false">$E$9*(100+$E$66)/100</f>
        <v>11.2</v>
      </c>
      <c r="F67" s="23" t="n">
        <f aca="false">$E$9*(100+$F$66)/100</f>
        <v>13.6</v>
      </c>
      <c r="G67" s="23" t="n">
        <f aca="false">$E$9*(100+$G$66)/100</f>
        <v>16</v>
      </c>
      <c r="H67" s="23" t="n">
        <f aca="false">$E$9*(100+$H$66)/100</f>
        <v>18.4</v>
      </c>
      <c r="I67" s="24" t="n">
        <f aca="false">$E$9*(100+$I$66)/100</f>
        <v>20.8</v>
      </c>
    </row>
    <row r="68" customFormat="false" ht="14.65" hidden="false" customHeight="false" outlineLevel="0" collapsed="false">
      <c r="A68" s="0" t="s">
        <v>74</v>
      </c>
      <c r="B68" s="22" t="s">
        <v>70</v>
      </c>
      <c r="C68" s="0" t="s">
        <v>8</v>
      </c>
      <c r="E68" s="23" t="n">
        <f aca="false">$F$9*(100+$E$66)/100</f>
        <v>7</v>
      </c>
      <c r="F68" s="23" t="n">
        <f aca="false">$F$9*(100+$F$66)/100</f>
        <v>8.5</v>
      </c>
      <c r="G68" s="23" t="n">
        <f aca="false">$F$9*(100+$G$66)/100</f>
        <v>10</v>
      </c>
      <c r="H68" s="23" t="n">
        <f aca="false">$F$9*(100+$H$66)/100</f>
        <v>11.5</v>
      </c>
      <c r="I68" s="25" t="n">
        <f aca="false">$F$9*(100+$I$66)/100</f>
        <v>13</v>
      </c>
      <c r="J68" s="4"/>
      <c r="K68" s="4"/>
    </row>
    <row r="69" customFormat="false" ht="14.65" hidden="false" customHeight="false" outlineLevel="0" collapsed="false">
      <c r="A69" s="0" t="s">
        <v>75</v>
      </c>
      <c r="B69" s="22" t="s">
        <v>70</v>
      </c>
      <c r="C69" s="0" t="s">
        <v>76</v>
      </c>
      <c r="E69" s="23" t="n">
        <f aca="false">$G$9*(100+$E$66)/100</f>
        <v>3.71</v>
      </c>
      <c r="F69" s="23" t="n">
        <f aca="false">$G$9*(100+$F$66)/100</f>
        <v>4.505</v>
      </c>
      <c r="G69" s="23" t="n">
        <f aca="false">$G$9*(100+$G$66)/100</f>
        <v>5.3</v>
      </c>
      <c r="H69" s="23" t="n">
        <f aca="false">$G$9*(100+$H$66)/100</f>
        <v>6.095</v>
      </c>
      <c r="I69" s="26" t="n">
        <f aca="false">$G$9*(100+$I$66)/100</f>
        <v>6.89</v>
      </c>
      <c r="J69" s="4"/>
      <c r="K69" s="4"/>
    </row>
    <row r="70" customFormat="false" ht="14.65" hidden="false" customHeight="false" outlineLevel="0" collapsed="false">
      <c r="A70" s="0" t="s">
        <v>70</v>
      </c>
      <c r="B70" s="0" t="s">
        <v>77</v>
      </c>
      <c r="C70" s="0" t="s">
        <v>78</v>
      </c>
      <c r="D70" s="0" t="s">
        <v>77</v>
      </c>
      <c r="E70" s="0" t="s">
        <v>77</v>
      </c>
      <c r="F70" s="0" t="s">
        <v>77</v>
      </c>
      <c r="G70" s="0" t="s">
        <v>77</v>
      </c>
      <c r="H70" s="0" t="s">
        <v>77</v>
      </c>
      <c r="I70" s="0" t="s">
        <v>79</v>
      </c>
    </row>
    <row r="71" customFormat="false" ht="14.65" hidden="false" customHeight="false" outlineLevel="0" collapsed="false">
      <c r="A71" s="0" t="n">
        <v>-30</v>
      </c>
      <c r="B71" s="22" t="s">
        <v>70</v>
      </c>
      <c r="E71" s="27" t="n">
        <f aca="false">(E76-E82+$D$76)/$H$5</f>
        <v>28.83551456</v>
      </c>
      <c r="F71" s="27" t="n">
        <f aca="false">(F76-F82+$D$76)/$H$5</f>
        <v>39.56396768</v>
      </c>
      <c r="G71" s="27" t="n">
        <f aca="false">(G76-G82+$D$76)/$H$5</f>
        <v>50.2924208</v>
      </c>
      <c r="H71" s="27" t="n">
        <f aca="false">(H76-H82+$D$76)/$H$5</f>
        <v>61.02087392</v>
      </c>
      <c r="I71" s="27" t="n">
        <f aca="false">(I76-I82+$D$76)/$H$5</f>
        <v>71.74932704</v>
      </c>
    </row>
    <row r="72" customFormat="false" ht="14.65" hidden="false" customHeight="false" outlineLevel="0" collapsed="false">
      <c r="A72" s="0" t="n">
        <v>-15</v>
      </c>
      <c r="B72" s="22" t="s">
        <v>70</v>
      </c>
      <c r="E72" s="27" t="n">
        <f aca="false">(E77-E83+$D$76)/$H$5</f>
        <v>37.34636768</v>
      </c>
      <c r="F72" s="27" t="n">
        <f aca="false">(F77-F83+$D$76)/$H$5</f>
        <v>50.37377504</v>
      </c>
      <c r="G72" s="27" t="n">
        <f aca="false">(G77-G83+$D$76)/$H$5</f>
        <v>63.4011824</v>
      </c>
      <c r="H72" s="27" t="n">
        <f aca="false">(H77-H83+$D$76)/$H$5</f>
        <v>76.42858976</v>
      </c>
      <c r="I72" s="27" t="n">
        <f aca="false">(I77-I83+$D$76)/$H$5</f>
        <v>89.45599712</v>
      </c>
    </row>
    <row r="73" customFormat="false" ht="14.65" hidden="false" customHeight="false" outlineLevel="0" collapsed="false">
      <c r="A73" s="0" t="n">
        <v>0</v>
      </c>
      <c r="B73" s="22" t="s">
        <v>70</v>
      </c>
      <c r="E73" s="27" t="n">
        <f aca="false">(E78-E84+$D$76)/$H$5</f>
        <v>45.8572208</v>
      </c>
      <c r="F73" s="27" t="n">
        <f aca="false">(F78-F84+$D$76)/$H$5</f>
        <v>61.1835824</v>
      </c>
      <c r="G73" s="28" t="n">
        <f aca="false">(G78-G84+$D$76)/$H$5</f>
        <v>76.509944</v>
      </c>
      <c r="H73" s="27" t="n">
        <f aca="false">(H78-H84+$D$76)/$H$5</f>
        <v>91.8363056</v>
      </c>
      <c r="I73" s="27" t="n">
        <f aca="false">(I78-I84+$D$76)/$H$5</f>
        <v>107.1626672</v>
      </c>
    </row>
    <row r="74" customFormat="false" ht="14.65" hidden="false" customHeight="false" outlineLevel="0" collapsed="false">
      <c r="A74" s="0" t="n">
        <v>15</v>
      </c>
      <c r="B74" s="22" t="s">
        <v>70</v>
      </c>
      <c r="C74" s="0" t="s">
        <v>47</v>
      </c>
      <c r="E74" s="27" t="n">
        <f aca="false">(E79-E85+$D$76)/$H$5</f>
        <v>54.36807392</v>
      </c>
      <c r="F74" s="27" t="n">
        <f aca="false">(F79-F85+$D$76)/$H$5</f>
        <v>71.99338976</v>
      </c>
      <c r="G74" s="27" t="n">
        <f aca="false">(G79-G85+$D$76)/$H$5</f>
        <v>89.6187056</v>
      </c>
      <c r="H74" s="27" t="n">
        <f aca="false">(H79-H85+$D$76)/$H$5</f>
        <v>107.24402144</v>
      </c>
      <c r="I74" s="27" t="n">
        <f aca="false">(I79-I85+$D$76)/$H$5</f>
        <v>124.86933728</v>
      </c>
    </row>
    <row r="75" customFormat="false" ht="14.65" hidden="false" customHeight="false" outlineLevel="0" collapsed="false">
      <c r="A75" s="0" t="n">
        <v>30</v>
      </c>
      <c r="B75" s="22" t="s">
        <v>70</v>
      </c>
      <c r="E75" s="27" t="n">
        <f aca="false">(E80-E86+$D$76)/$H$5</f>
        <v>62.87892704</v>
      </c>
      <c r="F75" s="27" t="n">
        <f aca="false">(F80-F86+$D$76)/$H$5</f>
        <v>82.80319712</v>
      </c>
      <c r="G75" s="27" t="n">
        <f aca="false">(G80-G86+$D$76)/$H$5</f>
        <v>102.7274672</v>
      </c>
      <c r="H75" s="27" t="n">
        <f aca="false">(H80-H86+$D$76)/$H$5</f>
        <v>122.65173728</v>
      </c>
      <c r="I75" s="27" t="n">
        <f aca="false">(I80-I86+$D$76)/$H$5</f>
        <v>142.57600736</v>
      </c>
    </row>
    <row r="76" customFormat="false" ht="14.65" hidden="true" customHeight="false" outlineLevel="0" collapsed="false">
      <c r="A76" s="0" t="n">
        <f aca="false">$J$9*(100+A71)*0.01</f>
        <v>1034.88</v>
      </c>
      <c r="D76" s="7" t="n">
        <f aca="false">H34+H35+H36+H37+H38+H39-H44-H45-H46-H48</f>
        <v>-1088.18</v>
      </c>
      <c r="E76" s="29" t="n">
        <f aca="false">($H$29+$H$30+$H$31+$H$32)*(100+E$66)/100*(100+$A71)/100</f>
        <v>5188.1984</v>
      </c>
      <c r="F76" s="29" t="n">
        <f aca="false">($H$29+$H$30+$H$31+$H$32)*(100+F$66)/100*(100+$A71)/100</f>
        <v>6299.9552</v>
      </c>
      <c r="G76" s="29" t="n">
        <f aca="false">($H$29+$H$30+$H$31+$H$32)*(100+G$66)/100*(100+$A71)/100</f>
        <v>7411.712</v>
      </c>
      <c r="H76" s="29" t="n">
        <f aca="false">($H$29+$H$30+$H$31+$H$32)*(100+H$66)/100*(100+$A71)/100</f>
        <v>8523.4688</v>
      </c>
      <c r="I76" s="29" t="n">
        <f aca="false">($H$29+$H$30+$H$31+$H$32)*(100+I$66)/100*(100+$A71)/100</f>
        <v>9635.2256</v>
      </c>
    </row>
    <row r="77" customFormat="false" ht="14.65" hidden="true" customHeight="false" outlineLevel="0" collapsed="false">
      <c r="A77" s="0" t="n">
        <f aca="false">$J$9*(100+A72)*0.01</f>
        <v>1256.64</v>
      </c>
      <c r="D77" s="29"/>
      <c r="E77" s="29" t="n">
        <f aca="false">($H$29+$H$30+$H$31+$H$32)*(100+E$66)/100*(100+$A72)/100</f>
        <v>6299.9552</v>
      </c>
      <c r="F77" s="29" t="n">
        <f aca="false">($H$29+$H$30+$H$31+$H$32)*(100+F$66)/100*(100+$A72)/100</f>
        <v>7649.9456</v>
      </c>
      <c r="G77" s="29" t="n">
        <f aca="false">($H$29+$H$30+$H$31+$H$32)*(100+G$66)/100*(100+$A72)/100</f>
        <v>8999.936</v>
      </c>
      <c r="H77" s="29" t="n">
        <f aca="false">($H$29+$H$30+$H$31+$H$32)*(100+H$66)/100*(100+$A72)/100</f>
        <v>10349.9264</v>
      </c>
      <c r="I77" s="29" t="n">
        <f aca="false">($H$29+$H$30+$H$31+$H$32)*(100+I$66)/100*(100+$A72)/100</f>
        <v>11699.9168</v>
      </c>
    </row>
    <row r="78" customFormat="false" ht="14.65" hidden="true" customHeight="false" outlineLevel="0" collapsed="false">
      <c r="A78" s="0" t="n">
        <f aca="false">$J$9*(100+A73)*0.01</f>
        <v>1478.4</v>
      </c>
      <c r="D78" s="29"/>
      <c r="E78" s="29" t="n">
        <f aca="false">($H$29+$H$30+$H$31+$H$32)*(100+E$66)/100*(100+$A73)/100</f>
        <v>7411.712</v>
      </c>
      <c r="F78" s="29" t="n">
        <f aca="false">($H$29+$H$30+$H$31+$H$32)*(100+F$66)/100*(100+$A73)/100</f>
        <v>8999.936</v>
      </c>
      <c r="G78" s="29" t="n">
        <f aca="false">($H$29+$H$30+$H$31+$H$32)*(100+G$66)/100*(100+$A73)/100</f>
        <v>10588.16</v>
      </c>
      <c r="H78" s="29" t="n">
        <f aca="false">($H$29+$H$30+$H$31+$H$32)*(100+H$66)/100*(100+$A73)/100</f>
        <v>12176.384</v>
      </c>
      <c r="I78" s="29" t="n">
        <f aca="false">($H$29+$H$30+$H$31+$H$32)*(100+I$66)/100*(100+$A73)/100</f>
        <v>13764.608</v>
      </c>
    </row>
    <row r="79" customFormat="false" ht="14.65" hidden="true" customHeight="false" outlineLevel="0" collapsed="false">
      <c r="A79" s="0" t="n">
        <f aca="false">$J$9*(100+A74)*0.01</f>
        <v>1700.16</v>
      </c>
      <c r="D79" s="29"/>
      <c r="E79" s="29" t="n">
        <f aca="false">($H$29+$H$30+$H$31+$H$32)*(100+E$66)/100*(100+$A74)/100</f>
        <v>8523.4688</v>
      </c>
      <c r="F79" s="29" t="n">
        <f aca="false">($H$29+$H$30+$H$31+$H$32)*(100+F$66)/100*(100+$A74)/100</f>
        <v>10349.9264</v>
      </c>
      <c r="G79" s="29" t="n">
        <f aca="false">($H$29+$H$30+$H$31+$H$32)*(100+G$66)/100*(100+$A74)/100</f>
        <v>12176.384</v>
      </c>
      <c r="H79" s="29" t="n">
        <f aca="false">($H$29+$H$30+$H$31+$H$32)*(100+H$66)/100*(100+$A74)/100</f>
        <v>14002.8416</v>
      </c>
      <c r="I79" s="29" t="n">
        <f aca="false">($H$29+$H$30+$H$31+$H$32)*(100+I$66)/100*(100+$A74)/100</f>
        <v>15829.2992</v>
      </c>
    </row>
    <row r="80" customFormat="false" ht="14.65" hidden="true" customHeight="false" outlineLevel="0" collapsed="false">
      <c r="A80" s="0" t="n">
        <f aca="false">$J$9*(100+A75)*0.01</f>
        <v>1921.92</v>
      </c>
      <c r="D80" s="29"/>
      <c r="E80" s="29" t="n">
        <f aca="false">($H$29+$H$30+$H$31+$H$32)*(100+E$66)/100*(100+$A75)/100</f>
        <v>9635.2256</v>
      </c>
      <c r="F80" s="29" t="n">
        <f aca="false">($H$29+$H$30+$H$31+$H$32)*(100+F$66)/100*(100+$A75)/100</f>
        <v>11699.9168</v>
      </c>
      <c r="G80" s="29" t="n">
        <f aca="false">($H$29+$H$30+$H$31+$H$32)*(100+G$66)/100*(100+$A75)/100</f>
        <v>13764.608</v>
      </c>
      <c r="H80" s="29" t="n">
        <f aca="false">($H$29+$H$30+$H$31+$H$32)*(100+H$66)/100*(100+$A75)/100</f>
        <v>15829.2992</v>
      </c>
      <c r="I80" s="29" t="n">
        <f aca="false">($H$29+$H$30+$H$31+$H$32)*(100+I$66)/100*(100+$A75)/100</f>
        <v>17893.9904</v>
      </c>
    </row>
    <row r="81" customFormat="false" ht="14.65" hidden="true" customHeight="false" outlineLevel="0" collapsed="false"/>
    <row r="82" customFormat="false" ht="14.65" hidden="true" customHeight="false" outlineLevel="0" collapsed="false">
      <c r="E82" s="7" t="n">
        <f aca="false">E76*$F$47+$A76*$D$47</f>
        <v>1216.466944</v>
      </c>
      <c r="F82" s="7" t="n">
        <f aca="false">F76*$F$47+$A76*$D$47</f>
        <v>1255.378432</v>
      </c>
      <c r="G82" s="7" t="n">
        <f aca="false">G76*$F$47+$A76*$D$47</f>
        <v>1294.28992</v>
      </c>
      <c r="H82" s="7" t="n">
        <f aca="false">H76*$F$47+$A76*$D$47</f>
        <v>1333.201408</v>
      </c>
      <c r="I82" s="7" t="n">
        <f aca="false">I76*$F$47+$A76*$D$47</f>
        <v>1372.112896</v>
      </c>
    </row>
    <row r="83" customFormat="false" ht="14.65" hidden="true" customHeight="false" outlineLevel="0" collapsed="false">
      <c r="E83" s="7" t="n">
        <f aca="false">E77*$F$47+$A77*$D$47</f>
        <v>1477.138432</v>
      </c>
      <c r="F83" s="7" t="n">
        <f aca="false">F77*$F$47+$A77*$D$47</f>
        <v>1524.388096</v>
      </c>
      <c r="G83" s="7" t="n">
        <f aca="false">G77*$F$47+$A77*$D$47</f>
        <v>1571.63776</v>
      </c>
      <c r="H83" s="7" t="n">
        <f aca="false">H77*$F$47+$A77*$D$47</f>
        <v>1618.887424</v>
      </c>
      <c r="I83" s="7" t="n">
        <f aca="false">I77*$F$47+$A77*$D$47</f>
        <v>1666.137088</v>
      </c>
    </row>
    <row r="84" customFormat="false" ht="14.65" hidden="true" customHeight="false" outlineLevel="0" collapsed="false">
      <c r="E84" s="7" t="n">
        <f aca="false">E78*$F$47+$A78*$D$47</f>
        <v>1737.80992</v>
      </c>
      <c r="F84" s="7" t="n">
        <f aca="false">F78*$F$47+$A78*$D$47</f>
        <v>1793.39776</v>
      </c>
      <c r="G84" s="7" t="n">
        <f aca="false">G78*$F$47+$A78*$D$47</f>
        <v>1848.9856</v>
      </c>
      <c r="H84" s="7" t="n">
        <f aca="false">H78*$F$47+$A78*$D$47</f>
        <v>1904.57344</v>
      </c>
      <c r="I84" s="7" t="n">
        <f aca="false">I78*$F$47+$A78*$D$47</f>
        <v>1960.16128</v>
      </c>
    </row>
    <row r="85" customFormat="false" ht="14.65" hidden="true" customHeight="false" outlineLevel="0" collapsed="false">
      <c r="E85" s="7" t="n">
        <f aca="false">E79*$F$47+$A79*$D$47</f>
        <v>1998.481408</v>
      </c>
      <c r="F85" s="7" t="n">
        <f aca="false">F79*$F$47+$A79*$D$47</f>
        <v>2062.407424</v>
      </c>
      <c r="G85" s="7" t="n">
        <f aca="false">G79*$F$47+$A79*$D$47</f>
        <v>2126.33344</v>
      </c>
      <c r="H85" s="7" t="n">
        <f aca="false">H79*$F$47+$A79*$D$47</f>
        <v>2190.259456</v>
      </c>
      <c r="I85" s="7" t="n">
        <f aca="false">I79*$F$47+$A79*$D$47</f>
        <v>2254.185472</v>
      </c>
    </row>
    <row r="86" customFormat="false" ht="14.65" hidden="true" customHeight="false" outlineLevel="0" collapsed="false">
      <c r="E86" s="7" t="n">
        <f aca="false">E80*$F$47+$A80*$D$47</f>
        <v>2259.152896</v>
      </c>
      <c r="F86" s="7" t="n">
        <f aca="false">F80*$F$47+$A80*$D$47</f>
        <v>2331.417088</v>
      </c>
      <c r="G86" s="7" t="n">
        <f aca="false">G80*$F$47+$A80*$D$47</f>
        <v>2403.68128</v>
      </c>
      <c r="H86" s="7" t="n">
        <f aca="false">H80*$F$47+$A80*$D$47</f>
        <v>2475.945472</v>
      </c>
      <c r="I86" s="7" t="n">
        <f aca="false">I80*$F$47+$A80*$D$47</f>
        <v>2548.209664</v>
      </c>
    </row>
    <row r="88" customFormat="false" ht="14.65" hidden="false" customHeight="false" outlineLevel="0" collapsed="false">
      <c r="C88" s="0" t="s">
        <v>80</v>
      </c>
    </row>
    <row r="90" customFormat="false" ht="14.65" hidden="false" customHeight="false" outlineLevel="0" collapsed="false">
      <c r="B90" s="0" t="s">
        <v>81</v>
      </c>
      <c r="E90" s="0" t="n">
        <f aca="false">$H$6</f>
        <v>5</v>
      </c>
    </row>
    <row r="91" customFormat="false" ht="14.65" hidden="false" customHeight="false" outlineLevel="0" collapsed="false">
      <c r="B91" s="0" t="s">
        <v>26</v>
      </c>
      <c r="D91" s="0" t="s">
        <v>82</v>
      </c>
      <c r="E91" s="0" t="n">
        <f aca="false">$H$21</f>
        <v>3</v>
      </c>
    </row>
    <row r="92" customFormat="false" ht="14.65" hidden="false" customHeight="false" outlineLevel="0" collapsed="false">
      <c r="D92" s="0" t="s">
        <v>28</v>
      </c>
      <c r="E92" s="0" t="n">
        <f aca="false">$H$22</f>
        <v>3</v>
      </c>
    </row>
    <row r="93" customFormat="false" ht="14.65" hidden="false" customHeight="false" outlineLevel="0" collapsed="false">
      <c r="B93" s="0" t="s">
        <v>83</v>
      </c>
      <c r="E93" s="0" t="n">
        <f aca="false">$H$20</f>
        <v>110</v>
      </c>
    </row>
    <row r="94" customFormat="false" ht="14.65" hidden="false" customHeight="false" outlineLevel="0" collapsed="false">
      <c r="B94" s="0" t="s">
        <v>84</v>
      </c>
      <c r="E94" s="0" t="n">
        <f aca="false">$H$5</f>
        <v>100</v>
      </c>
    </row>
    <row r="96" customFormat="false" ht="14.65" hidden="false" customHeight="false" outlineLevel="0" collapsed="false">
      <c r="D96" s="0" t="s">
        <v>85</v>
      </c>
      <c r="H96" s="14" t="n">
        <f aca="false">ROUND($B$99,0)</f>
        <v>21</v>
      </c>
    </row>
    <row r="97" customFormat="false" ht="14.65" hidden="false" customHeight="false" outlineLevel="0" collapsed="false">
      <c r="F97" s="0" t="n">
        <f aca="false">ROUND(E99*E13,0)</f>
        <v>0</v>
      </c>
      <c r="G97" s="0" t="s">
        <v>16</v>
      </c>
    </row>
    <row r="98" customFormat="false" ht="14.65" hidden="false" customHeight="false" outlineLevel="0" collapsed="false">
      <c r="A98" s="0" t="s">
        <v>86</v>
      </c>
      <c r="B98" s="0" t="s">
        <v>87</v>
      </c>
    </row>
    <row r="99" customFormat="false" ht="14.65" hidden="false" customHeight="false" outlineLevel="0" collapsed="false">
      <c r="A99" s="0" t="s">
        <v>88</v>
      </c>
      <c r="B99" s="14" t="n">
        <f aca="false">$E$94/$E$90+(($E$94/$E$90*0.01)*$E$91)*2</f>
        <v>21.2</v>
      </c>
      <c r="E99" s="0" t="n">
        <f aca="false">ROUND($D$101/2,0)</f>
        <v>55</v>
      </c>
      <c r="H99" s="14" t="n">
        <f aca="false">ROUND((E99-F97)*(100-H22*2)/100,0)</f>
        <v>52</v>
      </c>
      <c r="I99" s="0" t="s">
        <v>89</v>
      </c>
    </row>
    <row r="100" customFormat="false" ht="14.65" hidden="false" customHeight="false" outlineLevel="0" collapsed="false">
      <c r="A100" s="0" t="s">
        <v>90</v>
      </c>
      <c r="B100" s="14" t="n">
        <f aca="false">$B$99-($B$99*0.01)*$E$91</f>
        <v>20.564</v>
      </c>
      <c r="F100" s="14" t="n">
        <f aca="false">E99-H99-F97</f>
        <v>3</v>
      </c>
      <c r="G100" s="0" t="s">
        <v>91</v>
      </c>
    </row>
    <row r="101" customFormat="false" ht="14.65" hidden="false" customHeight="false" outlineLevel="0" collapsed="false">
      <c r="A101" s="0" t="s">
        <v>92</v>
      </c>
      <c r="B101" s="14" t="n">
        <f aca="false">$B$100-($B$100*0.01)*$E$91</f>
        <v>19.94708</v>
      </c>
      <c r="D101" s="0" t="n">
        <f aca="false">ROUND(($B$104*0.01)*$E$93-0.5,0)</f>
        <v>110</v>
      </c>
      <c r="E101" s="0" t="s">
        <v>93</v>
      </c>
      <c r="H101" s="14" t="n">
        <f aca="false">ROUND($H$99-$B$99,0)</f>
        <v>31</v>
      </c>
      <c r="I101" s="0" t="s">
        <v>94</v>
      </c>
    </row>
    <row r="102" customFormat="false" ht="14.65" hidden="false" customHeight="false" outlineLevel="0" collapsed="false">
      <c r="A102" s="0" t="s">
        <v>95</v>
      </c>
      <c r="B102" s="14" t="n">
        <f aca="false">$B$101-($B$101*0.01)*$E$91</f>
        <v>19.3486676</v>
      </c>
      <c r="H102" s="14"/>
    </row>
    <row r="103" customFormat="false" ht="14.65" hidden="false" customHeight="false" outlineLevel="0" collapsed="false">
      <c r="A103" s="0" t="s">
        <v>96</v>
      </c>
      <c r="B103" s="14" t="n">
        <f aca="false">$B$102-($B$102*0.01)*$E$91</f>
        <v>18.768207572</v>
      </c>
      <c r="E103" s="0" t="n">
        <f aca="false">ROUND($D$101/2,0)</f>
        <v>55</v>
      </c>
      <c r="F103" s="0" t="s">
        <v>97</v>
      </c>
      <c r="G103" s="0" t="n">
        <f aca="false">ROUND(E103*E11,0)</f>
        <v>0</v>
      </c>
      <c r="H103" s="14" t="s">
        <v>19</v>
      </c>
    </row>
    <row r="104" customFormat="false" ht="14.65" hidden="false" customHeight="false" outlineLevel="0" collapsed="false">
      <c r="A104" s="0" t="s">
        <v>46</v>
      </c>
      <c r="B104" s="14" t="n">
        <f aca="false">$E$94</f>
        <v>100</v>
      </c>
      <c r="G104" s="0" t="n">
        <f aca="false">ROUND((E103-G103)*(100-H22*2)/100,0)</f>
        <v>52</v>
      </c>
      <c r="H104" s="0" t="s">
        <v>98</v>
      </c>
    </row>
    <row r="105" customFormat="false" ht="14.65" hidden="false" customHeight="false" outlineLevel="0" collapsed="false">
      <c r="G105" s="0" t="n">
        <f aca="false">E103-(G103+G104)</f>
        <v>3</v>
      </c>
      <c r="H105" s="0" t="s">
        <v>99</v>
      </c>
    </row>
    <row r="106" customFormat="false" ht="14.65" hidden="false" customHeight="false" outlineLevel="0" collapsed="false">
      <c r="C106" s="0" t="s">
        <v>100</v>
      </c>
      <c r="E106" s="14" t="n">
        <f aca="false">ROUND(($B$103-($B$103*0.01)*$E$91),0)</f>
        <v>18</v>
      </c>
      <c r="F106" s="0" t="s">
        <v>101</v>
      </c>
      <c r="I106" s="0" t="s">
        <v>94</v>
      </c>
    </row>
    <row r="108" customFormat="false" ht="14.65" hidden="false" customHeight="false" outlineLevel="0" collapsed="false">
      <c r="A108" s="0" t="s">
        <v>102</v>
      </c>
    </row>
    <row r="109" customFormat="false" ht="14.65" hidden="false" customHeight="false" outlineLevel="0" collapsed="false">
      <c r="A109" s="0" t="s">
        <v>103</v>
      </c>
    </row>
    <row r="110" customFormat="false" ht="14.65" hidden="false" customHeight="false" outlineLevel="0" collapsed="false">
      <c r="A110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G87INT.XLS</oddHeader>
    <oddFooter/>
  </headerFooter>
  <rowBreaks count="1" manualBreakCount="1">
    <brk id="5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