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t xml:space="preserve">Performance Indexer, Version 2 © D L Stapleton 2009</t>
  </si>
  <si>
    <t xml:space="preserve">This is a prototype program designed to introduce mohair growers to the concept of Indexing, including the calculation of the South African Fineness Index (SAFI). See Stapleton and Cunningham (2007) </t>
  </si>
  <si>
    <t xml:space="preserve">"Australian Handbook of Angora Goats and Mohair Production".  (Australian Goat Report  see www.goatreport.com.au) </t>
  </si>
  <si>
    <t xml:space="preserve">A new index has been added to this second version of the spread sheet. This has been termed the Australian Buck Trial Index (ABTI). See buck trial sub page of www.mohair.org.au</t>
  </si>
  <si>
    <t xml:space="preserve">Use.</t>
  </si>
  <si>
    <t xml:space="preserve">You may download and save this file as many times as you like to calculate indexes for particular groups of animals or save it as a template and "save as" for each group.</t>
  </si>
  <si>
    <t xml:space="preserve">Instructions.  </t>
  </si>
  <si>
    <t xml:space="preserve">Below is a table in which you can add simple performance records from a single management group of Angoras.  </t>
  </si>
  <si>
    <t xml:space="preserve">For each animal you have to enter a row. Percentage Index, SAFI and ABTI will be calculated automatically based on the entered animals. </t>
  </si>
  <si>
    <t xml:space="preserve">You will note that the indexes change with each animal added. Once the whole group is complete the index values will be valid . </t>
  </si>
  <si>
    <t xml:space="preserve">Table limits</t>
  </si>
  <si>
    <r>
      <rPr>
        <sz val="11"/>
        <color rgb="FF000000"/>
        <rFont val="Calibri"/>
        <family val="2"/>
      </rPr>
      <t xml:space="preserve">This program is limited to 69 animals. Blank cells are ignored. </t>
    </r>
    <r>
      <rPr>
        <b val="true"/>
        <sz val="11"/>
        <color rgb="FF000000"/>
        <rFont val="Calibri"/>
        <family val="2"/>
      </rPr>
      <t xml:space="preserve">Inserting lines will invalidate equations.</t>
    </r>
  </si>
  <si>
    <t xml:space="preserve">An index of 100  = average. SAFI and ABTI values of zero are average</t>
  </si>
  <si>
    <t xml:space="preserve">SAFI=(13*(bwt-average body wt)+ 4*(flwt-average flwt) - 23(diam-average diam))</t>
  </si>
  <si>
    <t xml:space="preserve">A postitve SAFI will breed heavier, high fleece weight and finer animals.</t>
  </si>
  <si>
    <t xml:space="preserve">ABTI=(7*(bwt-average body wt) + 4*(flwt - average flwt) - 46*(diam-average fibre diam))</t>
  </si>
  <si>
    <t xml:space="preserve">A positive ABTI will breed finer animals with slightly shorter fleeces</t>
  </si>
  <si>
    <t xml:space="preserve">Group averages and SD's are presented in cells B90:F91</t>
  </si>
  <si>
    <t xml:space="preserve">while holding body weight &amp; fleece weight constant</t>
  </si>
  <si>
    <t xml:space="preserve">Once all data is entered you could print the results. Tag numbers are copied to the right for easy reference to indexes.</t>
  </si>
  <si>
    <t xml:space="preserve">A better option</t>
  </si>
  <si>
    <t xml:space="preserve">This program works for one management group/sex in one year. A fully developed system could be provided from the Mohair Australia Herdbook Recording System if the Board agreed.</t>
  </si>
  <si>
    <t xml:space="preserve">Such a program would provide indexes for whole drops and would include sire summaries and individual Animal Performance Forms with pedigree and performance details for catalogues.</t>
  </si>
  <si>
    <t xml:space="preserve">Data entry would be simplified and applications expanded.</t>
  </si>
  <si>
    <t xml:space="preserve">NOTE  Care is needed not to overtype equations or insert rows. Only work in the blue area. If inserting rows all equation cells must be edited to use the calculated average at the bottom of the blue field.</t>
  </si>
  <si>
    <t xml:space="preserve">ID - tattoo/tag no</t>
  </si>
  <si>
    <t xml:space="preserve">Body weight</t>
  </si>
  <si>
    <t xml:space="preserve">Fleece Weight</t>
  </si>
  <si>
    <t xml:space="preserve">Staple length</t>
  </si>
  <si>
    <t xml:space="preserve">Fibre Diameter</t>
  </si>
  <si>
    <t xml:space="preserve">CV%</t>
  </si>
  <si>
    <t xml:space="preserve">bwt index</t>
  </si>
  <si>
    <t xml:space="preserve">flwt index</t>
  </si>
  <si>
    <t xml:space="preserve">Staple length index</t>
  </si>
  <si>
    <t xml:space="preserve">Diameter index</t>
  </si>
  <si>
    <t xml:space="preserve">CV Index</t>
  </si>
  <si>
    <t xml:space="preserve">SAFI</t>
  </si>
  <si>
    <t xml:space="preserve">ABTI</t>
  </si>
  <si>
    <t xml:space="preserve">Tag/tattoo</t>
  </si>
  <si>
    <t xml:space="preserve">overtype tag and values</t>
  </si>
  <si>
    <t xml:space="preserve">Group averages</t>
  </si>
  <si>
    <t xml:space="preserve">Group SD</t>
  </si>
</sst>
</file>

<file path=xl/styles.xml><?xml version="1.0" encoding="utf-8"?>
<styleSheet xmlns="http://schemas.openxmlformats.org/spreadsheetml/2006/main">
  <numFmts count="3">
    <numFmt numFmtId="164" formatCode="General"/>
    <numFmt numFmtId="165" formatCode="0.0"/>
    <numFmt numFmtId="166" formatCode="0.0_ ;[RED]\-0.0\ "/>
  </numFmts>
  <fonts count="7">
    <font>
      <sz val="11"/>
      <color rgb="FF000000"/>
      <name val="Calibri"/>
      <family val="2"/>
    </font>
    <font>
      <sz val="10"/>
      <name val="Arial"/>
      <family val="0"/>
    </font>
    <font>
      <sz val="10"/>
      <name val="Arial"/>
      <family val="0"/>
    </font>
    <font>
      <sz val="10"/>
      <name val="Arial"/>
      <family val="0"/>
    </font>
    <font>
      <b val="true"/>
      <sz val="18"/>
      <color rgb="FF000000"/>
      <name val="Calibri"/>
      <family val="2"/>
    </font>
    <font>
      <b val="true"/>
      <sz val="11"/>
      <color rgb="FF000000"/>
      <name val="Calibri"/>
      <family val="2"/>
    </font>
    <font>
      <sz val="14"/>
      <color rgb="FFFF0000"/>
      <name val="Calibri"/>
      <family val="2"/>
    </font>
  </fonts>
  <fills count="3">
    <fill>
      <patternFill patternType="none"/>
    </fill>
    <fill>
      <patternFill patternType="gray125"/>
    </fill>
    <fill>
      <patternFill patternType="solid">
        <fgColor rgb="FFCCFFFF"/>
        <bgColor rgb="FFCCFFFF"/>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2" borderId="0" xfId="20" applyFont="true" applyBorder="true" applyAlignment="true" applyProtection="true">
      <alignment horizontal="general" vertical="bottom" textRotation="0" wrapText="false" indent="0" shrinkToFit="false"/>
      <protection locked="true" hidden="false"/>
    </xf>
    <xf numFmtId="164" fontId="0" fillId="2" borderId="0" xfId="20" applyFont="fals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20% - Accent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Q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4" activeCellId="0" sqref="F14"/>
    </sheetView>
  </sheetViews>
  <sheetFormatPr defaultColWidth="8.96484375" defaultRowHeight="14.4"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3.43"/>
    <col collapsed="false" customWidth="true" hidden="false" outlineLevel="0" max="4" min="4" style="0" width="13.55"/>
    <col collapsed="false" customWidth="true" hidden="false" outlineLevel="0" max="5" min="5" style="0" width="14.55"/>
    <col collapsed="false" customWidth="true" hidden="false" outlineLevel="0" max="6" min="6" style="0" width="10.43"/>
    <col collapsed="false" customWidth="true" hidden="false" outlineLevel="0" max="7" min="7" style="0" width="14.33"/>
    <col collapsed="false" customWidth="true" hidden="false" outlineLevel="0" max="8" min="8" style="0" width="15.66"/>
    <col collapsed="false" customWidth="true" hidden="false" outlineLevel="0" max="9" min="9" style="0" width="18.87"/>
    <col collapsed="false" customWidth="true" hidden="false" outlineLevel="0" max="10" min="10" style="0" width="20.87"/>
    <col collapsed="false" customWidth="true" hidden="false" outlineLevel="0" max="11" min="11" style="0" width="11.32"/>
    <col collapsed="false" customWidth="true" hidden="false" outlineLevel="0" max="12" min="12" style="0" width="2.32"/>
    <col collapsed="false" customWidth="true" hidden="false" outlineLevel="0" max="13" min="13" style="0" width="9.99"/>
  </cols>
  <sheetData>
    <row r="1" customFormat="false" ht="27.75" hidden="false" customHeight="true" outlineLevel="0" collapsed="false">
      <c r="A1" s="1" t="s">
        <v>0</v>
      </c>
    </row>
    <row r="2" customFormat="false" ht="27.75" hidden="false" customHeight="true" outlineLevel="0" collapsed="false">
      <c r="A2" s="0" t="s">
        <v>1</v>
      </c>
    </row>
    <row r="3" customFormat="false" ht="14.25" hidden="false" customHeight="true" outlineLevel="0" collapsed="false">
      <c r="B3" s="0" t="s">
        <v>2</v>
      </c>
    </row>
    <row r="4" customFormat="false" ht="16.5" hidden="false" customHeight="true" outlineLevel="0" collapsed="false">
      <c r="B4" s="0" t="s">
        <v>3</v>
      </c>
    </row>
    <row r="5" customFormat="false" ht="16.5" hidden="false" customHeight="true" outlineLevel="0" collapsed="false">
      <c r="A5" s="2" t="s">
        <v>4</v>
      </c>
      <c r="B5" s="0" t="s">
        <v>5</v>
      </c>
    </row>
    <row r="6" customFormat="false" ht="20.25" hidden="false" customHeight="true" outlineLevel="0" collapsed="false">
      <c r="A6" s="2" t="s">
        <v>6</v>
      </c>
      <c r="B6" s="0" t="s">
        <v>7</v>
      </c>
    </row>
    <row r="7" customFormat="false" ht="14.4" hidden="false" customHeight="false" outlineLevel="0" collapsed="false">
      <c r="B7" s="0" t="s">
        <v>8</v>
      </c>
    </row>
    <row r="8" customFormat="false" ht="14.4" hidden="false" customHeight="false" outlineLevel="0" collapsed="false">
      <c r="B8" s="0" t="s">
        <v>9</v>
      </c>
    </row>
    <row r="10" customFormat="false" ht="14.4" hidden="false" customHeight="false" outlineLevel="0" collapsed="false">
      <c r="A10" s="2" t="s">
        <v>10</v>
      </c>
      <c r="B10" s="0" t="s">
        <v>11</v>
      </c>
      <c r="I10" s="0" t="s">
        <v>12</v>
      </c>
    </row>
    <row r="11" customFormat="false" ht="14.4" hidden="false" customHeight="false" outlineLevel="0" collapsed="false">
      <c r="B11" s="0" t="s">
        <v>13</v>
      </c>
      <c r="I11" s="0" t="s">
        <v>14</v>
      </c>
    </row>
    <row r="12" customFormat="false" ht="14.4" hidden="false" customHeight="false" outlineLevel="0" collapsed="false">
      <c r="B12" s="0" t="s">
        <v>15</v>
      </c>
      <c r="I12" s="0" t="s">
        <v>16</v>
      </c>
    </row>
    <row r="13" customFormat="false" ht="14.4" hidden="false" customHeight="false" outlineLevel="0" collapsed="false">
      <c r="B13" s="0" t="s">
        <v>17</v>
      </c>
      <c r="J13" s="0" t="s">
        <v>18</v>
      </c>
    </row>
    <row r="14" customFormat="false" ht="14.4" hidden="false" customHeight="false" outlineLevel="0" collapsed="false">
      <c r="B14" s="0" t="s">
        <v>19</v>
      </c>
    </row>
    <row r="15" customFormat="false" ht="21.75" hidden="false" customHeight="true" outlineLevel="0" collapsed="false">
      <c r="A15" s="2" t="s">
        <v>20</v>
      </c>
      <c r="B15" s="0" t="s">
        <v>21</v>
      </c>
    </row>
    <row r="16" customFormat="false" ht="14.4" hidden="false" customHeight="false" outlineLevel="0" collapsed="false">
      <c r="B16" s="0" t="s">
        <v>22</v>
      </c>
    </row>
    <row r="17" customFormat="false" ht="14.4" hidden="false" customHeight="false" outlineLevel="0" collapsed="false">
      <c r="B17" s="0" t="s">
        <v>23</v>
      </c>
    </row>
    <row r="18" customFormat="false" ht="18" hidden="false" customHeight="false" outlineLevel="0" collapsed="false">
      <c r="A18" s="3" t="s">
        <v>24</v>
      </c>
      <c r="Q18" s="4"/>
    </row>
    <row r="19" s="2" customFormat="true" ht="14.4" hidden="false" customHeight="false" outlineLevel="0" collapsed="false">
      <c r="A19" s="2" t="s">
        <v>25</v>
      </c>
      <c r="B19" s="2" t="s">
        <v>26</v>
      </c>
      <c r="C19" s="2" t="s">
        <v>27</v>
      </c>
      <c r="D19" s="2" t="s">
        <v>28</v>
      </c>
      <c r="E19" s="2" t="s">
        <v>29</v>
      </c>
      <c r="F19" s="2" t="s">
        <v>30</v>
      </c>
      <c r="G19" s="2" t="s">
        <v>31</v>
      </c>
      <c r="H19" s="2" t="s">
        <v>32</v>
      </c>
      <c r="I19" s="2" t="s">
        <v>33</v>
      </c>
      <c r="J19" s="2" t="s">
        <v>34</v>
      </c>
      <c r="K19" s="2" t="s">
        <v>35</v>
      </c>
      <c r="M19" s="2" t="s">
        <v>36</v>
      </c>
      <c r="N19" s="2" t="s">
        <v>37</v>
      </c>
      <c r="O19" s="2" t="s">
        <v>38</v>
      </c>
      <c r="Q19" s="5"/>
    </row>
    <row r="20" customFormat="false" ht="14.4" hidden="false" customHeight="false" outlineLevel="0" collapsed="false">
      <c r="A20" s="6" t="s">
        <v>39</v>
      </c>
      <c r="B20" s="7" t="n">
        <v>30</v>
      </c>
      <c r="C20" s="7" t="n">
        <v>2.78</v>
      </c>
      <c r="D20" s="7" t="n">
        <v>15.6</v>
      </c>
      <c r="E20" s="7" t="n">
        <v>27.9</v>
      </c>
      <c r="F20" s="7" t="n">
        <v>23.2</v>
      </c>
      <c r="G20" s="8" t="n">
        <f aca="false">B20*100/B90</f>
        <v>100</v>
      </c>
      <c r="H20" s="8" t="n">
        <f aca="false">C20*100/C90</f>
        <v>100</v>
      </c>
      <c r="I20" s="8" t="n">
        <f aca="false">D20*100/D90</f>
        <v>100</v>
      </c>
      <c r="J20" s="8" t="n">
        <f aca="false">E20*100/E90</f>
        <v>100</v>
      </c>
      <c r="K20" s="8" t="n">
        <f aca="false">F20*100/F90</f>
        <v>100</v>
      </c>
      <c r="M20" s="9" t="n">
        <f aca="false">(13*(B20-B90)+4*(C20-C90)-23*(E20-E90))</f>
        <v>0</v>
      </c>
      <c r="N20" s="9" t="n">
        <f aca="false">7*(B20-B90)+4*(C20-C90)-46*(E20-E90)</f>
        <v>0</v>
      </c>
      <c r="O20" s="0" t="str">
        <f aca="false">A20</f>
        <v>overtype tag and values</v>
      </c>
      <c r="Q20" s="10"/>
    </row>
    <row r="21" customFormat="false" ht="14.4" hidden="false" customHeight="false" outlineLevel="0" collapsed="false">
      <c r="A21" s="6"/>
      <c r="B21" s="7"/>
      <c r="C21" s="7"/>
      <c r="D21" s="7"/>
      <c r="E21" s="7"/>
      <c r="F21" s="7"/>
      <c r="G21" s="8" t="n">
        <f aca="false">B21*100/B90</f>
        <v>0</v>
      </c>
      <c r="H21" s="8" t="n">
        <f aca="false">C21*100/C90</f>
        <v>0</v>
      </c>
      <c r="I21" s="8" t="n">
        <f aca="false">D21*100/D90</f>
        <v>0</v>
      </c>
      <c r="J21" s="8" t="n">
        <f aca="false">E21*100/E90</f>
        <v>0</v>
      </c>
      <c r="K21" s="8" t="n">
        <f aca="false">F21*100/F90</f>
        <v>0</v>
      </c>
      <c r="M21" s="9" t="n">
        <f aca="false">(13*(B21-B90)+4*(C21-C90)-23*(E21-E90))</f>
        <v>240.58</v>
      </c>
      <c r="N21" s="9" t="n">
        <f aca="false">7*(B21-B90)+4*(C21-C90)-46*(E21-E90)</f>
        <v>1062.28</v>
      </c>
      <c r="Q21" s="10"/>
    </row>
    <row r="22" customFormat="false" ht="14.4" hidden="false" customHeight="false" outlineLevel="0" collapsed="false">
      <c r="A22" s="6"/>
      <c r="B22" s="7"/>
      <c r="C22" s="7"/>
      <c r="D22" s="7"/>
      <c r="E22" s="7"/>
      <c r="F22" s="7"/>
      <c r="G22" s="8" t="n">
        <f aca="false">B22*100/B90</f>
        <v>0</v>
      </c>
      <c r="H22" s="8" t="n">
        <f aca="false">C22*100/C90</f>
        <v>0</v>
      </c>
      <c r="I22" s="8" t="n">
        <f aca="false">D22*100/D90</f>
        <v>0</v>
      </c>
      <c r="J22" s="8" t="n">
        <f aca="false">E22*100/E90</f>
        <v>0</v>
      </c>
      <c r="K22" s="8" t="n">
        <f aca="false">F22*100/F90</f>
        <v>0</v>
      </c>
      <c r="M22" s="9" t="n">
        <f aca="false">(13*(B22-B90)+4*(C22-C90)-23*(E22-E90))</f>
        <v>240.58</v>
      </c>
      <c r="N22" s="9" t="n">
        <f aca="false">7*(B22-B90)+4*(C22-C90)-46*(E22-E90)</f>
        <v>1062.28</v>
      </c>
      <c r="Q22" s="10"/>
    </row>
    <row r="23" customFormat="false" ht="14.4" hidden="false" customHeight="false" outlineLevel="0" collapsed="false">
      <c r="A23" s="6"/>
      <c r="B23" s="7"/>
      <c r="C23" s="7"/>
      <c r="D23" s="7"/>
      <c r="E23" s="7"/>
      <c r="F23" s="7"/>
      <c r="G23" s="8" t="n">
        <f aca="false">B23*100/B90</f>
        <v>0</v>
      </c>
      <c r="H23" s="8" t="n">
        <f aca="false">C23*100/C90</f>
        <v>0</v>
      </c>
      <c r="I23" s="8" t="n">
        <f aca="false">D23*100/D90</f>
        <v>0</v>
      </c>
      <c r="J23" s="8" t="n">
        <f aca="false">E23*100/E90</f>
        <v>0</v>
      </c>
      <c r="K23" s="8" t="n">
        <f aca="false">F23*100/F90</f>
        <v>0</v>
      </c>
      <c r="M23" s="9" t="n">
        <f aca="false">(13*(B23-B90)+4*(C23-C90)-23*(E23-E90))</f>
        <v>240.58</v>
      </c>
      <c r="N23" s="9" t="n">
        <f aca="false">7*(B23-B90)+4*(C23-C90)-46*(E23-E90)</f>
        <v>1062.28</v>
      </c>
      <c r="Q23" s="10"/>
    </row>
    <row r="24" customFormat="false" ht="14.4" hidden="false" customHeight="false" outlineLevel="0" collapsed="false">
      <c r="A24" s="6"/>
      <c r="B24" s="7"/>
      <c r="C24" s="7"/>
      <c r="D24" s="7"/>
      <c r="E24" s="7"/>
      <c r="F24" s="7"/>
      <c r="G24" s="8" t="n">
        <f aca="false">B24*100/B90</f>
        <v>0</v>
      </c>
      <c r="H24" s="8" t="n">
        <f aca="false">C24*100/C90</f>
        <v>0</v>
      </c>
      <c r="I24" s="8" t="n">
        <f aca="false">D24*100/D90</f>
        <v>0</v>
      </c>
      <c r="J24" s="8" t="n">
        <f aca="false">E24*100/E90</f>
        <v>0</v>
      </c>
      <c r="K24" s="8" t="n">
        <f aca="false">F24*100/F90</f>
        <v>0</v>
      </c>
      <c r="M24" s="9" t="n">
        <f aca="false">(13*(B24-B90)+4*(C24-C90)-23*(E24-E90))</f>
        <v>240.58</v>
      </c>
      <c r="N24" s="9" t="n">
        <f aca="false">7*(B24-B90)+4*(C24-C90)-46*(E24-E90)</f>
        <v>1062.28</v>
      </c>
      <c r="Q24" s="10"/>
    </row>
    <row r="25" customFormat="false" ht="14.4" hidden="false" customHeight="false" outlineLevel="0" collapsed="false">
      <c r="A25" s="6"/>
      <c r="B25" s="7"/>
      <c r="C25" s="7"/>
      <c r="D25" s="7"/>
      <c r="E25" s="7"/>
      <c r="F25" s="7"/>
      <c r="G25" s="8" t="n">
        <f aca="false">B25*100/B90</f>
        <v>0</v>
      </c>
      <c r="H25" s="8" t="n">
        <f aca="false">C25*100/C90</f>
        <v>0</v>
      </c>
      <c r="I25" s="8" t="n">
        <f aca="false">D25*100/D90</f>
        <v>0</v>
      </c>
      <c r="J25" s="8" t="n">
        <f aca="false">E25*100/E90</f>
        <v>0</v>
      </c>
      <c r="K25" s="8" t="n">
        <f aca="false">F25*100/F90</f>
        <v>0</v>
      </c>
      <c r="M25" s="9" t="n">
        <f aca="false">(13*(B25-B90)+4*(C25-C90)-23*(E25-E90))</f>
        <v>240.58</v>
      </c>
      <c r="N25" s="9" t="n">
        <f aca="false">7*(B25-B90)+4*(C25-C90)-46*(E25-E90)</f>
        <v>1062.28</v>
      </c>
      <c r="Q25" s="10"/>
    </row>
    <row r="26" customFormat="false" ht="14.4" hidden="false" customHeight="false" outlineLevel="0" collapsed="false">
      <c r="A26" s="6"/>
      <c r="B26" s="7"/>
      <c r="C26" s="7"/>
      <c r="D26" s="7"/>
      <c r="E26" s="7"/>
      <c r="F26" s="7"/>
      <c r="G26" s="8" t="n">
        <f aca="false">B26*100/B90</f>
        <v>0</v>
      </c>
      <c r="H26" s="8" t="n">
        <f aca="false">C26*100/C90</f>
        <v>0</v>
      </c>
      <c r="I26" s="8" t="n">
        <f aca="false">D26*100/D90</f>
        <v>0</v>
      </c>
      <c r="J26" s="8" t="n">
        <f aca="false">E26*100/E90</f>
        <v>0</v>
      </c>
      <c r="K26" s="8" t="n">
        <f aca="false">F26*100/F90</f>
        <v>0</v>
      </c>
      <c r="M26" s="9" t="n">
        <f aca="false">(13*(B26-B90)+4*(C26-C90)-23*(E26-E90))</f>
        <v>240.58</v>
      </c>
      <c r="N26" s="9" t="n">
        <f aca="false">7*(B26-B90)+4*(C26-C90)-46*(E26-E90)</f>
        <v>1062.28</v>
      </c>
      <c r="Q26" s="10"/>
    </row>
    <row r="27" customFormat="false" ht="14.4" hidden="false" customHeight="false" outlineLevel="0" collapsed="false">
      <c r="A27" s="6"/>
      <c r="B27" s="7"/>
      <c r="C27" s="7"/>
      <c r="D27" s="7"/>
      <c r="E27" s="7"/>
      <c r="F27" s="7"/>
      <c r="G27" s="8" t="n">
        <f aca="false">B27*100/B90</f>
        <v>0</v>
      </c>
      <c r="H27" s="8" t="n">
        <f aca="false">C27*100/C90</f>
        <v>0</v>
      </c>
      <c r="I27" s="8" t="n">
        <f aca="false">D27*100/D90</f>
        <v>0</v>
      </c>
      <c r="J27" s="8" t="n">
        <f aca="false">E27*100/E90</f>
        <v>0</v>
      </c>
      <c r="K27" s="8" t="n">
        <f aca="false">F27*100/F90</f>
        <v>0</v>
      </c>
      <c r="M27" s="9" t="n">
        <f aca="false">(13*(B27-B90)+4*(C27-C90)-23*(E27-E90))</f>
        <v>240.58</v>
      </c>
      <c r="N27" s="9" t="n">
        <f aca="false">7*(B27-B90)+4*(C27-C90)-46*(E27-E90)</f>
        <v>1062.28</v>
      </c>
      <c r="Q27" s="10"/>
    </row>
    <row r="28" customFormat="false" ht="14.4" hidden="false" customHeight="false" outlineLevel="0" collapsed="false">
      <c r="A28" s="6"/>
      <c r="B28" s="7"/>
      <c r="C28" s="7"/>
      <c r="D28" s="7"/>
      <c r="E28" s="7"/>
      <c r="F28" s="7"/>
      <c r="G28" s="8" t="n">
        <f aca="false">B28*100/B90</f>
        <v>0</v>
      </c>
      <c r="H28" s="8" t="n">
        <f aca="false">C28*100/C90</f>
        <v>0</v>
      </c>
      <c r="I28" s="8" t="n">
        <f aca="false">D28*100/D90</f>
        <v>0</v>
      </c>
      <c r="J28" s="8" t="n">
        <f aca="false">E28*100/E90</f>
        <v>0</v>
      </c>
      <c r="K28" s="8" t="n">
        <f aca="false">F28*100/F90</f>
        <v>0</v>
      </c>
      <c r="M28" s="9" t="n">
        <f aca="false">(13*(B28-B90)+4*(C28-C90)-23*(E28-E90))</f>
        <v>240.58</v>
      </c>
      <c r="N28" s="9" t="n">
        <f aca="false">7*(B28-B90)+4*(C28-C90)-46*(E28-E90)</f>
        <v>1062.28</v>
      </c>
      <c r="Q28" s="10"/>
    </row>
    <row r="29" customFormat="false" ht="14.4" hidden="false" customHeight="false" outlineLevel="0" collapsed="false">
      <c r="A29" s="6"/>
      <c r="B29" s="7"/>
      <c r="C29" s="7"/>
      <c r="D29" s="7"/>
      <c r="E29" s="7"/>
      <c r="F29" s="7"/>
      <c r="G29" s="8" t="n">
        <f aca="false">B29*100/B90</f>
        <v>0</v>
      </c>
      <c r="H29" s="8" t="n">
        <f aca="false">C29*100/C90</f>
        <v>0</v>
      </c>
      <c r="I29" s="8" t="n">
        <f aca="false">D29*100/D90</f>
        <v>0</v>
      </c>
      <c r="J29" s="8" t="n">
        <f aca="false">E29*100/E90</f>
        <v>0</v>
      </c>
      <c r="K29" s="8" t="n">
        <f aca="false">F29*100/F90</f>
        <v>0</v>
      </c>
      <c r="M29" s="9" t="n">
        <f aca="false">(13*(B29-B90)+4*(C29-C90)-23*(E29-E90))</f>
        <v>240.58</v>
      </c>
      <c r="N29" s="9" t="n">
        <f aca="false">7*(B29-B90)+4*(C29-C90)-46*(E29-E90)</f>
        <v>1062.28</v>
      </c>
      <c r="Q29" s="10"/>
    </row>
    <row r="30" customFormat="false" ht="14.4" hidden="false" customHeight="false" outlineLevel="0" collapsed="false">
      <c r="A30" s="6"/>
      <c r="B30" s="7"/>
      <c r="C30" s="7"/>
      <c r="D30" s="7"/>
      <c r="E30" s="7"/>
      <c r="F30" s="7"/>
      <c r="G30" s="8" t="n">
        <f aca="false">B30*100/B90</f>
        <v>0</v>
      </c>
      <c r="H30" s="8" t="n">
        <f aca="false">C30*100/C90</f>
        <v>0</v>
      </c>
      <c r="I30" s="8" t="n">
        <f aca="false">D30*100/D90</f>
        <v>0</v>
      </c>
      <c r="J30" s="8" t="n">
        <f aca="false">E30*100/E90</f>
        <v>0</v>
      </c>
      <c r="K30" s="8" t="n">
        <f aca="false">F30*100/F90</f>
        <v>0</v>
      </c>
      <c r="M30" s="9" t="n">
        <f aca="false">(13*(B30-B90)+4*(C30-C90)-23*(E30-E90))</f>
        <v>240.58</v>
      </c>
      <c r="N30" s="9" t="n">
        <f aca="false">7*(B30-B90)+4*(C30-C90)-46*(E30-E90)</f>
        <v>1062.28</v>
      </c>
      <c r="Q30" s="10"/>
    </row>
    <row r="31" customFormat="false" ht="14.4" hidden="false" customHeight="false" outlineLevel="0" collapsed="false">
      <c r="A31" s="6"/>
      <c r="B31" s="7"/>
      <c r="C31" s="7"/>
      <c r="D31" s="7"/>
      <c r="E31" s="7"/>
      <c r="F31" s="7"/>
      <c r="G31" s="8" t="n">
        <f aca="false">B31*100/B90</f>
        <v>0</v>
      </c>
      <c r="H31" s="8" t="n">
        <f aca="false">C31*100/C90</f>
        <v>0</v>
      </c>
      <c r="I31" s="8" t="n">
        <f aca="false">D31*100/D90</f>
        <v>0</v>
      </c>
      <c r="J31" s="8" t="n">
        <f aca="false">E31*100/E90</f>
        <v>0</v>
      </c>
      <c r="K31" s="8" t="n">
        <f aca="false">F31*100/F90</f>
        <v>0</v>
      </c>
      <c r="M31" s="9" t="n">
        <f aca="false">(13*(B31-B90)+4*(C31-C90)-23*(E31-E90))</f>
        <v>240.58</v>
      </c>
      <c r="N31" s="9" t="n">
        <f aca="false">7*(B31-B90)+4*(C31-C90)-46*(E31-E90)</f>
        <v>1062.28</v>
      </c>
      <c r="Q31" s="10"/>
    </row>
    <row r="32" customFormat="false" ht="14.4" hidden="false" customHeight="false" outlineLevel="0" collapsed="false">
      <c r="A32" s="6"/>
      <c r="B32" s="7"/>
      <c r="C32" s="7"/>
      <c r="D32" s="7"/>
      <c r="E32" s="7"/>
      <c r="F32" s="7"/>
      <c r="G32" s="8" t="n">
        <f aca="false">B32*100/B90</f>
        <v>0</v>
      </c>
      <c r="H32" s="8" t="n">
        <f aca="false">C32*100/C90</f>
        <v>0</v>
      </c>
      <c r="I32" s="8" t="n">
        <f aca="false">D32*100/D90</f>
        <v>0</v>
      </c>
      <c r="J32" s="8" t="n">
        <f aca="false">E32*100/E90</f>
        <v>0</v>
      </c>
      <c r="K32" s="8" t="n">
        <f aca="false">F32*100/F90</f>
        <v>0</v>
      </c>
      <c r="M32" s="9" t="n">
        <f aca="false">(13*(B32-B90)+4*(C32-C90)-23*(E32-E90))</f>
        <v>240.58</v>
      </c>
      <c r="N32" s="9" t="n">
        <f aca="false">7*(B32-B90)+4*(C32-C90)-46*(E32-E90)</f>
        <v>1062.28</v>
      </c>
      <c r="Q32" s="10"/>
    </row>
    <row r="33" customFormat="false" ht="14.4" hidden="false" customHeight="false" outlineLevel="0" collapsed="false">
      <c r="A33" s="6"/>
      <c r="B33" s="7"/>
      <c r="C33" s="7"/>
      <c r="D33" s="7"/>
      <c r="E33" s="7"/>
      <c r="F33" s="7"/>
      <c r="G33" s="8" t="n">
        <f aca="false">B33*100/B90</f>
        <v>0</v>
      </c>
      <c r="H33" s="8" t="n">
        <f aca="false">C33*100/C90</f>
        <v>0</v>
      </c>
      <c r="I33" s="8" t="n">
        <f aca="false">D33*100/D90</f>
        <v>0</v>
      </c>
      <c r="J33" s="8" t="n">
        <f aca="false">E33*100/E90</f>
        <v>0</v>
      </c>
      <c r="K33" s="8" t="n">
        <f aca="false">F33*100/F90</f>
        <v>0</v>
      </c>
      <c r="M33" s="9" t="n">
        <f aca="false">(13*(B33-B90)+4*(C33-C90)-23*(E33-E90))</f>
        <v>240.58</v>
      </c>
      <c r="N33" s="9" t="n">
        <f aca="false">7*(B33-B90)+4*(C33-C90)-46*(E33-E90)</f>
        <v>1062.28</v>
      </c>
      <c r="Q33" s="10"/>
    </row>
    <row r="34" customFormat="false" ht="14.4" hidden="false" customHeight="false" outlineLevel="0" collapsed="false">
      <c r="A34" s="6"/>
      <c r="B34" s="7"/>
      <c r="C34" s="7"/>
      <c r="D34" s="7"/>
      <c r="E34" s="7"/>
      <c r="F34" s="7"/>
      <c r="G34" s="8" t="n">
        <f aca="false">B34*100/B90</f>
        <v>0</v>
      </c>
      <c r="H34" s="8" t="n">
        <f aca="false">C34*100/C90</f>
        <v>0</v>
      </c>
      <c r="I34" s="8" t="n">
        <f aca="false">D34*100/D90</f>
        <v>0</v>
      </c>
      <c r="J34" s="8" t="n">
        <f aca="false">E34*100/E90</f>
        <v>0</v>
      </c>
      <c r="K34" s="8" t="n">
        <f aca="false">F34*100/F90</f>
        <v>0</v>
      </c>
      <c r="M34" s="9" t="n">
        <f aca="false">(13*(B34-B90)+4*(C34-C90)-23*(E34-E90))</f>
        <v>240.58</v>
      </c>
      <c r="N34" s="9" t="n">
        <f aca="false">7*(B34-B90)+4*(C34-C90)-46*(E34-E90)</f>
        <v>1062.28</v>
      </c>
      <c r="Q34" s="10"/>
    </row>
    <row r="35" customFormat="false" ht="14.4" hidden="false" customHeight="false" outlineLevel="0" collapsed="false">
      <c r="A35" s="6"/>
      <c r="B35" s="7"/>
      <c r="C35" s="7"/>
      <c r="D35" s="7"/>
      <c r="E35" s="7"/>
      <c r="F35" s="7"/>
      <c r="G35" s="8" t="n">
        <f aca="false">B35*100/B90</f>
        <v>0</v>
      </c>
      <c r="H35" s="8" t="n">
        <f aca="false">C35*100/C90</f>
        <v>0</v>
      </c>
      <c r="I35" s="8" t="n">
        <f aca="false">D35*100/D90</f>
        <v>0</v>
      </c>
      <c r="J35" s="8" t="n">
        <f aca="false">E35*100/E90</f>
        <v>0</v>
      </c>
      <c r="K35" s="8" t="n">
        <f aca="false">F35*100/F90</f>
        <v>0</v>
      </c>
      <c r="M35" s="9" t="n">
        <f aca="false">(13*(B35-B90)+4*(C35-C90)-23*(E35-E90))</f>
        <v>240.58</v>
      </c>
      <c r="N35" s="9" t="n">
        <f aca="false">7*(B35-B90)+4*(C35-C90)-46*(E35-E90)</f>
        <v>1062.28</v>
      </c>
      <c r="Q35" s="10"/>
    </row>
    <row r="36" customFormat="false" ht="14.4" hidden="false" customHeight="false" outlineLevel="0" collapsed="false">
      <c r="A36" s="6"/>
      <c r="B36" s="7"/>
      <c r="C36" s="7"/>
      <c r="D36" s="7"/>
      <c r="E36" s="7"/>
      <c r="F36" s="7"/>
      <c r="G36" s="8" t="n">
        <f aca="false">B36*100/B90</f>
        <v>0</v>
      </c>
      <c r="H36" s="8" t="n">
        <f aca="false">C36*100/C90</f>
        <v>0</v>
      </c>
      <c r="I36" s="8" t="n">
        <f aca="false">D36*100/D90</f>
        <v>0</v>
      </c>
      <c r="J36" s="8" t="n">
        <f aca="false">E36*100/E90</f>
        <v>0</v>
      </c>
      <c r="K36" s="8" t="n">
        <f aca="false">F36*100/F90</f>
        <v>0</v>
      </c>
      <c r="M36" s="9" t="n">
        <f aca="false">(13*(B36-B90)+4*(C36-C90)-23*(E36-E90))</f>
        <v>240.58</v>
      </c>
      <c r="N36" s="9" t="n">
        <f aca="false">7*(B36-B90)+4*(C36-C90)-46*(E36-E90)</f>
        <v>1062.28</v>
      </c>
      <c r="Q36" s="10"/>
    </row>
    <row r="37" customFormat="false" ht="14.4" hidden="false" customHeight="false" outlineLevel="0" collapsed="false">
      <c r="A37" s="6"/>
      <c r="B37" s="7"/>
      <c r="C37" s="7"/>
      <c r="D37" s="7"/>
      <c r="E37" s="7"/>
      <c r="F37" s="7"/>
      <c r="G37" s="8" t="n">
        <f aca="false">B37*100/B90</f>
        <v>0</v>
      </c>
      <c r="H37" s="8" t="n">
        <f aca="false">C37*100/C90</f>
        <v>0</v>
      </c>
      <c r="I37" s="8" t="n">
        <f aca="false">D37*100/D90</f>
        <v>0</v>
      </c>
      <c r="J37" s="8" t="n">
        <f aca="false">E37*100/E90</f>
        <v>0</v>
      </c>
      <c r="K37" s="8" t="n">
        <f aca="false">F37*100/F90</f>
        <v>0</v>
      </c>
      <c r="M37" s="9" t="n">
        <f aca="false">(13*(B37-B90)+4*(C37-C90)-23*(E37-E90))</f>
        <v>240.58</v>
      </c>
      <c r="N37" s="9" t="n">
        <f aca="false">7*(B37-B90)+4*(C37-C90)-46*(E37-E90)</f>
        <v>1062.28</v>
      </c>
      <c r="Q37" s="10"/>
    </row>
    <row r="38" customFormat="false" ht="14.4" hidden="false" customHeight="false" outlineLevel="0" collapsed="false">
      <c r="A38" s="6"/>
      <c r="B38" s="7"/>
      <c r="C38" s="7"/>
      <c r="D38" s="7"/>
      <c r="E38" s="7"/>
      <c r="F38" s="7"/>
      <c r="G38" s="8" t="n">
        <f aca="false">B38*100/B90</f>
        <v>0</v>
      </c>
      <c r="H38" s="8" t="n">
        <f aca="false">C38*100/C90</f>
        <v>0</v>
      </c>
      <c r="I38" s="8" t="n">
        <f aca="false">D38*100/D90</f>
        <v>0</v>
      </c>
      <c r="J38" s="8" t="n">
        <f aca="false">E38*100/E90</f>
        <v>0</v>
      </c>
      <c r="K38" s="8" t="n">
        <f aca="false">F38*100/F90</f>
        <v>0</v>
      </c>
      <c r="M38" s="9" t="n">
        <f aca="false">(13*(B38-B90)+4*(C38-C90)-23*(E38-E90))</f>
        <v>240.58</v>
      </c>
      <c r="N38" s="9" t="n">
        <f aca="false">7*(B38-B90)+4*(C38-C90)-46*(E38-E90)</f>
        <v>1062.28</v>
      </c>
      <c r="Q38" s="10"/>
    </row>
    <row r="39" customFormat="false" ht="14.4" hidden="false" customHeight="false" outlineLevel="0" collapsed="false">
      <c r="A39" s="6"/>
      <c r="B39" s="7"/>
      <c r="C39" s="7"/>
      <c r="D39" s="7"/>
      <c r="E39" s="7"/>
      <c r="F39" s="7"/>
      <c r="G39" s="8" t="n">
        <f aca="false">B39*100/B90</f>
        <v>0</v>
      </c>
      <c r="H39" s="8" t="n">
        <f aca="false">C39*100/C90</f>
        <v>0</v>
      </c>
      <c r="I39" s="8" t="n">
        <f aca="false">D39*100/D90</f>
        <v>0</v>
      </c>
      <c r="J39" s="8" t="n">
        <f aca="false">E39*100/E90</f>
        <v>0</v>
      </c>
      <c r="K39" s="8" t="n">
        <f aca="false">F39*100/F90</f>
        <v>0</v>
      </c>
      <c r="M39" s="9" t="n">
        <f aca="false">(13*(B39-B90)+4*(C39-C90)-23*(E39-E90))</f>
        <v>240.58</v>
      </c>
      <c r="N39" s="9" t="n">
        <f aca="false">7*(B39-B90)+4*(C39-C90)-46*(E39-E90)</f>
        <v>1062.28</v>
      </c>
      <c r="Q39" s="10"/>
    </row>
    <row r="40" customFormat="false" ht="14.4" hidden="false" customHeight="false" outlineLevel="0" collapsed="false">
      <c r="A40" s="6"/>
      <c r="B40" s="7"/>
      <c r="C40" s="7"/>
      <c r="D40" s="7"/>
      <c r="E40" s="7"/>
      <c r="F40" s="7"/>
      <c r="G40" s="8" t="n">
        <f aca="false">B40*100/B90</f>
        <v>0</v>
      </c>
      <c r="H40" s="8" t="n">
        <f aca="false">C40*100/C90</f>
        <v>0</v>
      </c>
      <c r="I40" s="8" t="n">
        <f aca="false">D40*100/D90</f>
        <v>0</v>
      </c>
      <c r="J40" s="8" t="n">
        <f aca="false">E40*100/E90</f>
        <v>0</v>
      </c>
      <c r="K40" s="8" t="n">
        <f aca="false">F40*100/F90</f>
        <v>0</v>
      </c>
      <c r="M40" s="9" t="n">
        <f aca="false">(13*(B40-B90)+4*(C40-C90)-23*(E40-E90))</f>
        <v>240.58</v>
      </c>
      <c r="N40" s="9" t="n">
        <f aca="false">7*(B40-B90)+4*(C40-C90)-46*(E40-E90)</f>
        <v>1062.28</v>
      </c>
      <c r="Q40" s="10"/>
    </row>
    <row r="41" customFormat="false" ht="14.4" hidden="false" customHeight="false" outlineLevel="0" collapsed="false">
      <c r="A41" s="6"/>
      <c r="B41" s="7"/>
      <c r="C41" s="7"/>
      <c r="D41" s="7"/>
      <c r="E41" s="7"/>
      <c r="F41" s="7"/>
      <c r="G41" s="8" t="n">
        <f aca="false">B41*100/B90</f>
        <v>0</v>
      </c>
      <c r="H41" s="8" t="n">
        <f aca="false">C41*100/C90</f>
        <v>0</v>
      </c>
      <c r="I41" s="8" t="n">
        <f aca="false">D41*100/D90</f>
        <v>0</v>
      </c>
      <c r="J41" s="8" t="n">
        <f aca="false">E41*100/E90</f>
        <v>0</v>
      </c>
      <c r="K41" s="8" t="n">
        <f aca="false">F41*100/F90</f>
        <v>0</v>
      </c>
      <c r="M41" s="9" t="n">
        <f aca="false">(13*(B41-B90)+4*(C41-C90)-23*(E41-E90))</f>
        <v>240.58</v>
      </c>
      <c r="N41" s="9" t="n">
        <f aca="false">7*(B41-B90)+4*(C41-C90)-46*(E41-E90)</f>
        <v>1062.28</v>
      </c>
      <c r="Q41" s="10"/>
    </row>
    <row r="42" customFormat="false" ht="14.4" hidden="false" customHeight="false" outlineLevel="0" collapsed="false">
      <c r="A42" s="6"/>
      <c r="B42" s="7"/>
      <c r="C42" s="7"/>
      <c r="D42" s="7"/>
      <c r="E42" s="7"/>
      <c r="F42" s="7"/>
      <c r="G42" s="8" t="n">
        <f aca="false">B42*100/B90</f>
        <v>0</v>
      </c>
      <c r="H42" s="8" t="n">
        <f aca="false">C42*100/C90</f>
        <v>0</v>
      </c>
      <c r="I42" s="8" t="n">
        <f aca="false">D42*100/D90</f>
        <v>0</v>
      </c>
      <c r="J42" s="8" t="n">
        <f aca="false">E42*100/E90</f>
        <v>0</v>
      </c>
      <c r="K42" s="8" t="n">
        <f aca="false">F42*100/F90</f>
        <v>0</v>
      </c>
      <c r="M42" s="9" t="n">
        <f aca="false">(13*(B42-B90)+4*(C42-C90)-23*(E42-E90))</f>
        <v>240.58</v>
      </c>
      <c r="N42" s="9" t="n">
        <f aca="false">7*(B42-B90)+4*(C42-C90)-46*(E42-E90)</f>
        <v>1062.28</v>
      </c>
      <c r="Q42" s="10"/>
    </row>
    <row r="43" customFormat="false" ht="14.4" hidden="false" customHeight="false" outlineLevel="0" collapsed="false">
      <c r="A43" s="6"/>
      <c r="B43" s="7"/>
      <c r="C43" s="7"/>
      <c r="D43" s="7"/>
      <c r="E43" s="7"/>
      <c r="F43" s="7"/>
      <c r="G43" s="8" t="n">
        <f aca="false">B43*100/B90</f>
        <v>0</v>
      </c>
      <c r="H43" s="8" t="n">
        <f aca="false">C43*100/C90</f>
        <v>0</v>
      </c>
      <c r="I43" s="8" t="n">
        <f aca="false">D43*100/D90</f>
        <v>0</v>
      </c>
      <c r="J43" s="8" t="n">
        <f aca="false">E43*100/E90</f>
        <v>0</v>
      </c>
      <c r="K43" s="8" t="n">
        <f aca="false">F43*100/F90</f>
        <v>0</v>
      </c>
      <c r="M43" s="9" t="n">
        <f aca="false">(13*(B43-B90)+4*(C43-C90)-23*(E43-E90))</f>
        <v>240.58</v>
      </c>
      <c r="N43" s="9" t="n">
        <f aca="false">7*(B43-B90)+4*(C43-C90)-46*(E43-E90)</f>
        <v>1062.28</v>
      </c>
      <c r="Q43" s="10"/>
    </row>
    <row r="44" customFormat="false" ht="14.4" hidden="false" customHeight="false" outlineLevel="0" collapsed="false">
      <c r="A44" s="6"/>
      <c r="B44" s="7"/>
      <c r="C44" s="7"/>
      <c r="D44" s="7"/>
      <c r="E44" s="7"/>
      <c r="F44" s="7"/>
      <c r="G44" s="8" t="n">
        <f aca="false">B44*100/B90</f>
        <v>0</v>
      </c>
      <c r="H44" s="8" t="n">
        <f aca="false">C44*100/C90</f>
        <v>0</v>
      </c>
      <c r="I44" s="8" t="n">
        <f aca="false">D44*100/D90</f>
        <v>0</v>
      </c>
      <c r="J44" s="8" t="n">
        <f aca="false">E44*100/E90</f>
        <v>0</v>
      </c>
      <c r="K44" s="8" t="n">
        <f aca="false">F44*100/F90</f>
        <v>0</v>
      </c>
      <c r="M44" s="9" t="n">
        <f aca="false">(13*(B44-B90)+4*(C44-C90)-23*(E44-E90))</f>
        <v>240.58</v>
      </c>
      <c r="N44" s="9" t="n">
        <f aca="false">7*(B44-B90)+4*(C44-C90)-46*(E44-E90)</f>
        <v>1062.28</v>
      </c>
      <c r="Q44" s="10"/>
    </row>
    <row r="45" customFormat="false" ht="14.4" hidden="false" customHeight="false" outlineLevel="0" collapsed="false">
      <c r="A45" s="6"/>
      <c r="B45" s="7"/>
      <c r="C45" s="7"/>
      <c r="D45" s="7"/>
      <c r="E45" s="7"/>
      <c r="F45" s="7"/>
      <c r="G45" s="8" t="n">
        <f aca="false">B45*100/B90</f>
        <v>0</v>
      </c>
      <c r="H45" s="8" t="n">
        <f aca="false">C45*100/C90</f>
        <v>0</v>
      </c>
      <c r="I45" s="8" t="n">
        <f aca="false">D45*100/D90</f>
        <v>0</v>
      </c>
      <c r="J45" s="8" t="n">
        <f aca="false">E45*100/E90</f>
        <v>0</v>
      </c>
      <c r="K45" s="8" t="n">
        <f aca="false">F45*100/F90</f>
        <v>0</v>
      </c>
      <c r="M45" s="9" t="n">
        <f aca="false">(13*(B45-B90)+4*(C45-C90)-23*(E45-E90))</f>
        <v>240.58</v>
      </c>
      <c r="N45" s="9" t="n">
        <f aca="false">7*(B45-B90)+4*(C45-C90)-46*(E45-E90)</f>
        <v>1062.28</v>
      </c>
      <c r="Q45" s="10"/>
    </row>
    <row r="46" customFormat="false" ht="14.4" hidden="false" customHeight="false" outlineLevel="0" collapsed="false">
      <c r="A46" s="6"/>
      <c r="B46" s="7"/>
      <c r="C46" s="7"/>
      <c r="D46" s="7"/>
      <c r="E46" s="7"/>
      <c r="F46" s="7"/>
      <c r="G46" s="8" t="n">
        <f aca="false">B46*100/B90</f>
        <v>0</v>
      </c>
      <c r="H46" s="8" t="n">
        <f aca="false">C46*100/C90</f>
        <v>0</v>
      </c>
      <c r="I46" s="8" t="n">
        <f aca="false">D46*100/D90</f>
        <v>0</v>
      </c>
      <c r="J46" s="8" t="n">
        <f aca="false">E46*100/E90</f>
        <v>0</v>
      </c>
      <c r="K46" s="8" t="n">
        <f aca="false">F46*100/F90</f>
        <v>0</v>
      </c>
      <c r="M46" s="9" t="n">
        <f aca="false">(13*(B46-B90)+4*(C46-C90)-23*(E46-E90))</f>
        <v>240.58</v>
      </c>
      <c r="N46" s="9" t="n">
        <f aca="false">7*(B46-B90)+4*(C46-C90)-46*(E46-E90)</f>
        <v>1062.28</v>
      </c>
      <c r="Q46" s="10"/>
    </row>
    <row r="47" customFormat="false" ht="14.4" hidden="false" customHeight="false" outlineLevel="0" collapsed="false">
      <c r="A47" s="6"/>
      <c r="B47" s="7"/>
      <c r="C47" s="7"/>
      <c r="D47" s="7"/>
      <c r="E47" s="7"/>
      <c r="F47" s="7"/>
      <c r="G47" s="8" t="n">
        <f aca="false">B47*100/B90</f>
        <v>0</v>
      </c>
      <c r="H47" s="8" t="n">
        <f aca="false">C47*100/C90</f>
        <v>0</v>
      </c>
      <c r="I47" s="8" t="n">
        <f aca="false">D47*100/D90</f>
        <v>0</v>
      </c>
      <c r="J47" s="8" t="n">
        <f aca="false">E47*100/E90</f>
        <v>0</v>
      </c>
      <c r="K47" s="8" t="n">
        <f aca="false">F47*100/F90</f>
        <v>0</v>
      </c>
      <c r="M47" s="9" t="n">
        <f aca="false">(13*(B47-B90)+4*(C47-C90)-23*(E47-E90))</f>
        <v>240.58</v>
      </c>
      <c r="N47" s="9" t="n">
        <f aca="false">7*(B47-B90)+4*(C47-C90)-46*(E47-E90)</f>
        <v>1062.28</v>
      </c>
      <c r="Q47" s="10"/>
    </row>
    <row r="48" customFormat="false" ht="14.4" hidden="false" customHeight="false" outlineLevel="0" collapsed="false">
      <c r="A48" s="6"/>
      <c r="B48" s="7"/>
      <c r="C48" s="7"/>
      <c r="D48" s="7"/>
      <c r="E48" s="7"/>
      <c r="F48" s="7"/>
      <c r="G48" s="8" t="n">
        <f aca="false">B48*100/B90</f>
        <v>0</v>
      </c>
      <c r="H48" s="8" t="n">
        <f aca="false">C48*100/C90</f>
        <v>0</v>
      </c>
      <c r="I48" s="8" t="n">
        <f aca="false">D48*100/D90</f>
        <v>0</v>
      </c>
      <c r="J48" s="8" t="n">
        <f aca="false">E48*100/E90</f>
        <v>0</v>
      </c>
      <c r="K48" s="8" t="n">
        <f aca="false">F48*100/F90</f>
        <v>0</v>
      </c>
      <c r="M48" s="9" t="n">
        <f aca="false">(13*(B48-B90)+4*(C48-C90)-23*(E48-E90))</f>
        <v>240.58</v>
      </c>
      <c r="N48" s="9" t="n">
        <f aca="false">7*(B48-B90)+4*(C48-C90)-46*(E48-E90)</f>
        <v>1062.28</v>
      </c>
      <c r="Q48" s="10"/>
    </row>
    <row r="49" customFormat="false" ht="14.4" hidden="false" customHeight="false" outlineLevel="0" collapsed="false">
      <c r="A49" s="6"/>
      <c r="B49" s="7"/>
      <c r="C49" s="7"/>
      <c r="D49" s="7"/>
      <c r="E49" s="7"/>
      <c r="F49" s="7"/>
      <c r="G49" s="8" t="n">
        <f aca="false">B49*100/B90</f>
        <v>0</v>
      </c>
      <c r="H49" s="8" t="n">
        <f aca="false">C49*100/C90</f>
        <v>0</v>
      </c>
      <c r="I49" s="8" t="n">
        <f aca="false">D49*100/D90</f>
        <v>0</v>
      </c>
      <c r="J49" s="8" t="n">
        <f aca="false">E49*100/E90</f>
        <v>0</v>
      </c>
      <c r="K49" s="8" t="n">
        <f aca="false">F49*100/F90</f>
        <v>0</v>
      </c>
      <c r="M49" s="9" t="n">
        <f aca="false">(13*(B49-B90)+4*(C49-C90)-23*(E49-E90))</f>
        <v>240.58</v>
      </c>
      <c r="N49" s="9" t="n">
        <f aca="false">7*(B49-B90)+4*(C49-C90)-46*(E49-E90)</f>
        <v>1062.28</v>
      </c>
      <c r="Q49" s="10"/>
    </row>
    <row r="50" customFormat="false" ht="14.4" hidden="false" customHeight="false" outlineLevel="0" collapsed="false">
      <c r="A50" s="6"/>
      <c r="B50" s="7"/>
      <c r="C50" s="7"/>
      <c r="D50" s="7"/>
      <c r="E50" s="7"/>
      <c r="F50" s="7"/>
      <c r="G50" s="8" t="n">
        <f aca="false">B50*100/B90</f>
        <v>0</v>
      </c>
      <c r="H50" s="8" t="n">
        <f aca="false">C50*100/C90</f>
        <v>0</v>
      </c>
      <c r="I50" s="8" t="n">
        <f aca="false">D50*100/D90</f>
        <v>0</v>
      </c>
      <c r="J50" s="8" t="n">
        <f aca="false">E50*100/E90</f>
        <v>0</v>
      </c>
      <c r="K50" s="8" t="n">
        <f aca="false">F50*100/F90</f>
        <v>0</v>
      </c>
      <c r="M50" s="9" t="n">
        <f aca="false">(13*(B50-B90)+4*(C50-C90)-23*(E50-E90))</f>
        <v>240.58</v>
      </c>
      <c r="N50" s="9" t="n">
        <f aca="false">7*(B50-B90)+4*(C50-C90)-46*(E50-E90)</f>
        <v>1062.28</v>
      </c>
      <c r="Q50" s="10"/>
    </row>
    <row r="51" customFormat="false" ht="14.4" hidden="false" customHeight="false" outlineLevel="0" collapsed="false">
      <c r="A51" s="6"/>
      <c r="B51" s="7"/>
      <c r="C51" s="7"/>
      <c r="D51" s="7"/>
      <c r="E51" s="7"/>
      <c r="F51" s="7"/>
      <c r="G51" s="8" t="n">
        <f aca="false">B51*100/B90</f>
        <v>0</v>
      </c>
      <c r="H51" s="8" t="n">
        <f aca="false">C51*100/C90</f>
        <v>0</v>
      </c>
      <c r="I51" s="8" t="n">
        <f aca="false">D51*100/D90</f>
        <v>0</v>
      </c>
      <c r="J51" s="8" t="n">
        <f aca="false">E51*100/E90</f>
        <v>0</v>
      </c>
      <c r="K51" s="8" t="n">
        <f aca="false">F51*100/F90</f>
        <v>0</v>
      </c>
      <c r="M51" s="9" t="n">
        <f aca="false">(13*(B51-B90)+4*(C51-C90)-23*(E51-E90))</f>
        <v>240.58</v>
      </c>
      <c r="N51" s="9" t="n">
        <f aca="false">7*(B51-B90)+4*(C51-C90)-46*(E51-E90)</f>
        <v>1062.28</v>
      </c>
      <c r="Q51" s="10"/>
    </row>
    <row r="52" customFormat="false" ht="14.4" hidden="false" customHeight="false" outlineLevel="0" collapsed="false">
      <c r="A52" s="6"/>
      <c r="B52" s="7"/>
      <c r="C52" s="7"/>
      <c r="D52" s="7"/>
      <c r="E52" s="7"/>
      <c r="F52" s="7"/>
      <c r="G52" s="8" t="n">
        <f aca="false">B52*100/B90</f>
        <v>0</v>
      </c>
      <c r="H52" s="8" t="n">
        <f aca="false">C52*100/C90</f>
        <v>0</v>
      </c>
      <c r="I52" s="8" t="n">
        <f aca="false">D52*100/D90</f>
        <v>0</v>
      </c>
      <c r="J52" s="8" t="n">
        <f aca="false">E52*100/E90</f>
        <v>0</v>
      </c>
      <c r="K52" s="8" t="n">
        <f aca="false">F52*100/F90</f>
        <v>0</v>
      </c>
      <c r="M52" s="9" t="n">
        <f aca="false">(13*(B52-B90)+4*(C52-C90)-23*(E52-E90))</f>
        <v>240.58</v>
      </c>
      <c r="N52" s="9" t="n">
        <f aca="false">7*(B52-B90)+4*(C52-C90)-46*(E52-E90)</f>
        <v>1062.28</v>
      </c>
      <c r="Q52" s="10"/>
    </row>
    <row r="53" customFormat="false" ht="14.4" hidden="false" customHeight="false" outlineLevel="0" collapsed="false">
      <c r="A53" s="6"/>
      <c r="B53" s="7"/>
      <c r="C53" s="7"/>
      <c r="D53" s="7"/>
      <c r="E53" s="7"/>
      <c r="F53" s="7"/>
      <c r="G53" s="8" t="n">
        <f aca="false">B53*100/B90</f>
        <v>0</v>
      </c>
      <c r="H53" s="8" t="n">
        <f aca="false">C53*100/C90</f>
        <v>0</v>
      </c>
      <c r="I53" s="8" t="n">
        <f aca="false">D53*100/D90</f>
        <v>0</v>
      </c>
      <c r="J53" s="8" t="n">
        <f aca="false">E53*100/E90</f>
        <v>0</v>
      </c>
      <c r="K53" s="8" t="n">
        <f aca="false">F53*100/F90</f>
        <v>0</v>
      </c>
      <c r="M53" s="9" t="n">
        <f aca="false">(13*(B53-B90)+4*(C53-C90)-23*(E53-E90))</f>
        <v>240.58</v>
      </c>
      <c r="N53" s="9" t="n">
        <f aca="false">7*(B53-B90)+4*(C53-C90)-46*(E53-E90)</f>
        <v>1062.28</v>
      </c>
      <c r="Q53" s="10"/>
    </row>
    <row r="54" customFormat="false" ht="14.4" hidden="false" customHeight="false" outlineLevel="0" collapsed="false">
      <c r="A54" s="6"/>
      <c r="B54" s="7"/>
      <c r="C54" s="7"/>
      <c r="D54" s="7"/>
      <c r="E54" s="7"/>
      <c r="F54" s="7"/>
      <c r="G54" s="8" t="n">
        <f aca="false">B54*100/B90</f>
        <v>0</v>
      </c>
      <c r="H54" s="8" t="n">
        <f aca="false">C54*100/C90</f>
        <v>0</v>
      </c>
      <c r="I54" s="8" t="n">
        <f aca="false">D54*100/D90</f>
        <v>0</v>
      </c>
      <c r="J54" s="8" t="n">
        <f aca="false">E54*100/E90</f>
        <v>0</v>
      </c>
      <c r="K54" s="8" t="n">
        <f aca="false">F54*100/F90</f>
        <v>0</v>
      </c>
      <c r="M54" s="9" t="n">
        <f aca="false">(13*(B54-B90)+4*(C54-C90)-23*(E54-E90))</f>
        <v>240.58</v>
      </c>
      <c r="N54" s="9" t="n">
        <f aca="false">7*(B54-B90)+4*(C54-C90)-46*(E54-E90)</f>
        <v>1062.28</v>
      </c>
      <c r="Q54" s="10"/>
    </row>
    <row r="55" customFormat="false" ht="14.4" hidden="false" customHeight="false" outlineLevel="0" collapsed="false">
      <c r="A55" s="6"/>
      <c r="B55" s="7"/>
      <c r="C55" s="7"/>
      <c r="D55" s="7"/>
      <c r="E55" s="7"/>
      <c r="F55" s="7"/>
      <c r="G55" s="8" t="n">
        <f aca="false">B55*100/B90</f>
        <v>0</v>
      </c>
      <c r="H55" s="8" t="n">
        <f aca="false">C55*100/C90</f>
        <v>0</v>
      </c>
      <c r="I55" s="8" t="n">
        <f aca="false">D55*100/D90</f>
        <v>0</v>
      </c>
      <c r="J55" s="8" t="n">
        <f aca="false">E55*100/E90</f>
        <v>0</v>
      </c>
      <c r="K55" s="8" t="n">
        <f aca="false">F55*100/F90</f>
        <v>0</v>
      </c>
      <c r="M55" s="9" t="n">
        <f aca="false">(13*(B55-B90)+4*(C55-C90)-23*(E55-E90))</f>
        <v>240.58</v>
      </c>
      <c r="N55" s="9" t="n">
        <f aca="false">7*(B55-B90)+4*(C55-C90)-46*(E55-E90)</f>
        <v>1062.28</v>
      </c>
      <c r="Q55" s="10"/>
    </row>
    <row r="56" customFormat="false" ht="14.4" hidden="false" customHeight="false" outlineLevel="0" collapsed="false">
      <c r="A56" s="6"/>
      <c r="B56" s="7"/>
      <c r="C56" s="7"/>
      <c r="D56" s="7"/>
      <c r="E56" s="7"/>
      <c r="F56" s="7"/>
      <c r="G56" s="8" t="n">
        <f aca="false">B56*100/B90</f>
        <v>0</v>
      </c>
      <c r="H56" s="8" t="n">
        <f aca="false">C56*100/C90</f>
        <v>0</v>
      </c>
      <c r="I56" s="8" t="n">
        <f aca="false">D56*100/D90</f>
        <v>0</v>
      </c>
      <c r="J56" s="8" t="n">
        <f aca="false">E56*100/E90</f>
        <v>0</v>
      </c>
      <c r="K56" s="8" t="n">
        <f aca="false">F56*100/F90</f>
        <v>0</v>
      </c>
      <c r="M56" s="9" t="n">
        <f aca="false">(13*(B56-B90)+4*(C56-C90)-23*(E56-E90))</f>
        <v>240.58</v>
      </c>
      <c r="N56" s="9" t="n">
        <f aca="false">7*(B56-B90)+4*(C56-C90)-46*(E56-E90)</f>
        <v>1062.28</v>
      </c>
      <c r="Q56" s="10"/>
    </row>
    <row r="57" customFormat="false" ht="14.4" hidden="false" customHeight="false" outlineLevel="0" collapsed="false">
      <c r="A57" s="6"/>
      <c r="B57" s="7"/>
      <c r="C57" s="7"/>
      <c r="D57" s="7"/>
      <c r="E57" s="7"/>
      <c r="F57" s="7"/>
      <c r="G57" s="8" t="n">
        <f aca="false">B57*100/B90</f>
        <v>0</v>
      </c>
      <c r="H57" s="8" t="n">
        <f aca="false">C57*100/C90</f>
        <v>0</v>
      </c>
      <c r="I57" s="8" t="n">
        <f aca="false">D57*100/D90</f>
        <v>0</v>
      </c>
      <c r="J57" s="8" t="n">
        <f aca="false">E57*100/E90</f>
        <v>0</v>
      </c>
      <c r="K57" s="8" t="n">
        <f aca="false">F57*100/F90</f>
        <v>0</v>
      </c>
      <c r="M57" s="9" t="n">
        <f aca="false">(13*(B57-B90)+4*(C57-C90)-23*(E57-E90))</f>
        <v>240.58</v>
      </c>
      <c r="N57" s="9" t="n">
        <f aca="false">7*(B57-B90)+4*(C57-C90)-46*(E57-E90)</f>
        <v>1062.28</v>
      </c>
      <c r="Q57" s="10"/>
    </row>
    <row r="58" customFormat="false" ht="14.4" hidden="false" customHeight="false" outlineLevel="0" collapsed="false">
      <c r="A58" s="6"/>
      <c r="B58" s="7"/>
      <c r="C58" s="7"/>
      <c r="D58" s="7"/>
      <c r="E58" s="7"/>
      <c r="F58" s="7"/>
      <c r="G58" s="8" t="n">
        <f aca="false">B58*100/B90</f>
        <v>0</v>
      </c>
      <c r="H58" s="8" t="n">
        <f aca="false">C58*100/C90</f>
        <v>0</v>
      </c>
      <c r="I58" s="8" t="n">
        <f aca="false">D58*100/D90</f>
        <v>0</v>
      </c>
      <c r="J58" s="8" t="n">
        <f aca="false">E58*100/E90</f>
        <v>0</v>
      </c>
      <c r="K58" s="8" t="n">
        <f aca="false">F58*100/F90</f>
        <v>0</v>
      </c>
      <c r="M58" s="9" t="n">
        <f aca="false">(13*(B58-B90)+4*(C58-C90)-23*(E58-E90))</f>
        <v>240.58</v>
      </c>
      <c r="N58" s="9" t="n">
        <f aca="false">7*(B58-B90)+4*(C58-C90)-46*(E58-E90)</f>
        <v>1062.28</v>
      </c>
      <c r="Q58" s="10"/>
    </row>
    <row r="59" customFormat="false" ht="14.4" hidden="false" customHeight="false" outlineLevel="0" collapsed="false">
      <c r="A59" s="6"/>
      <c r="B59" s="7"/>
      <c r="C59" s="7"/>
      <c r="D59" s="7"/>
      <c r="E59" s="7"/>
      <c r="F59" s="7"/>
      <c r="G59" s="8" t="n">
        <f aca="false">B59*100/B90</f>
        <v>0</v>
      </c>
      <c r="H59" s="8" t="n">
        <f aca="false">C59*100/C90</f>
        <v>0</v>
      </c>
      <c r="I59" s="8" t="n">
        <f aca="false">D59*100/D90</f>
        <v>0</v>
      </c>
      <c r="J59" s="8" t="n">
        <f aca="false">E59*100/E90</f>
        <v>0</v>
      </c>
      <c r="K59" s="8" t="n">
        <f aca="false">F59*100/F90</f>
        <v>0</v>
      </c>
      <c r="M59" s="9" t="n">
        <f aca="false">(13*(B59-B90)+4*(C59-C90)-23*(E59-E90))</f>
        <v>240.58</v>
      </c>
      <c r="N59" s="9" t="n">
        <f aca="false">7*(B59-B90)+4*(C59-C90)-46*(E59-E90)</f>
        <v>1062.28</v>
      </c>
      <c r="Q59" s="10"/>
    </row>
    <row r="60" customFormat="false" ht="14.4" hidden="false" customHeight="false" outlineLevel="0" collapsed="false">
      <c r="A60" s="6"/>
      <c r="B60" s="7"/>
      <c r="C60" s="7"/>
      <c r="D60" s="7"/>
      <c r="E60" s="7"/>
      <c r="F60" s="7"/>
      <c r="G60" s="8" t="n">
        <f aca="false">B60*100/B90</f>
        <v>0</v>
      </c>
      <c r="H60" s="8" t="n">
        <f aca="false">C60*100/C90</f>
        <v>0</v>
      </c>
      <c r="I60" s="8" t="n">
        <f aca="false">D60*100/D90</f>
        <v>0</v>
      </c>
      <c r="J60" s="8" t="n">
        <f aca="false">E60*100/E90</f>
        <v>0</v>
      </c>
      <c r="K60" s="8" t="n">
        <f aca="false">F60*100/F90</f>
        <v>0</v>
      </c>
      <c r="M60" s="9" t="n">
        <f aca="false">(13*(B60-B90)+4*(C60-C90)-23*(E60-E90))</f>
        <v>240.58</v>
      </c>
      <c r="N60" s="9" t="n">
        <f aca="false">7*(B60-B90)+4*(C60-C90)-46*(E60-E90)</f>
        <v>1062.28</v>
      </c>
      <c r="Q60" s="10"/>
    </row>
    <row r="61" customFormat="false" ht="14.4" hidden="false" customHeight="false" outlineLevel="0" collapsed="false">
      <c r="A61" s="6"/>
      <c r="B61" s="7"/>
      <c r="C61" s="7"/>
      <c r="D61" s="7"/>
      <c r="E61" s="7"/>
      <c r="F61" s="7"/>
      <c r="G61" s="8" t="n">
        <f aca="false">B61*100/B90</f>
        <v>0</v>
      </c>
      <c r="H61" s="8" t="n">
        <f aca="false">C61*100/C90</f>
        <v>0</v>
      </c>
      <c r="I61" s="8" t="n">
        <f aca="false">D61*100/D90</f>
        <v>0</v>
      </c>
      <c r="J61" s="8" t="n">
        <f aca="false">E61*100/E90</f>
        <v>0</v>
      </c>
      <c r="K61" s="8" t="n">
        <f aca="false">F61*100/F90</f>
        <v>0</v>
      </c>
      <c r="M61" s="9" t="n">
        <f aca="false">(13*(B61-B90)+4*(C61-C90)-23*(E61-E90))</f>
        <v>240.58</v>
      </c>
      <c r="N61" s="9" t="n">
        <f aca="false">7*(B61-B90)+4*(C61-C90)-46*(E61-E90)</f>
        <v>1062.28</v>
      </c>
      <c r="Q61" s="10"/>
    </row>
    <row r="62" customFormat="false" ht="14.4" hidden="false" customHeight="false" outlineLevel="0" collapsed="false">
      <c r="A62" s="6"/>
      <c r="B62" s="7"/>
      <c r="C62" s="7"/>
      <c r="D62" s="7"/>
      <c r="E62" s="7"/>
      <c r="F62" s="7"/>
      <c r="G62" s="8" t="n">
        <f aca="false">B62*100/B90</f>
        <v>0</v>
      </c>
      <c r="H62" s="8" t="n">
        <f aca="false">C62*100/C90</f>
        <v>0</v>
      </c>
      <c r="I62" s="8" t="n">
        <f aca="false">D62*100/D90</f>
        <v>0</v>
      </c>
      <c r="J62" s="8" t="n">
        <f aca="false">E62*100/E90</f>
        <v>0</v>
      </c>
      <c r="K62" s="8" t="n">
        <f aca="false">F62*100/F90</f>
        <v>0</v>
      </c>
      <c r="M62" s="9" t="n">
        <f aca="false">(13*(B62-B90)+4*(C62-C90)-23*(E62-E90))</f>
        <v>240.58</v>
      </c>
      <c r="N62" s="9" t="n">
        <f aca="false">7*(B62-B90)+4*(C62-C90)-46*(E62-E90)</f>
        <v>1062.28</v>
      </c>
      <c r="Q62" s="10"/>
    </row>
    <row r="63" customFormat="false" ht="14.4" hidden="false" customHeight="false" outlineLevel="0" collapsed="false">
      <c r="A63" s="6"/>
      <c r="B63" s="7"/>
      <c r="C63" s="7"/>
      <c r="D63" s="7"/>
      <c r="E63" s="7"/>
      <c r="F63" s="7"/>
      <c r="G63" s="8" t="n">
        <f aca="false">B63*100/B90</f>
        <v>0</v>
      </c>
      <c r="H63" s="8" t="n">
        <f aca="false">C63*100/C90</f>
        <v>0</v>
      </c>
      <c r="I63" s="8" t="n">
        <f aca="false">D63*100/D90</f>
        <v>0</v>
      </c>
      <c r="J63" s="8" t="n">
        <f aca="false">E63*100/E90</f>
        <v>0</v>
      </c>
      <c r="K63" s="8" t="n">
        <f aca="false">F63*100/F90</f>
        <v>0</v>
      </c>
      <c r="M63" s="9" t="n">
        <f aca="false">(13*(B63-B90)+4*(C63-C90)-23*(E63-E90))</f>
        <v>240.58</v>
      </c>
      <c r="N63" s="9" t="n">
        <f aca="false">7*(B63-B90)+4*(C63-C90)-46*(E63-E90)</f>
        <v>1062.28</v>
      </c>
      <c r="Q63" s="10"/>
    </row>
    <row r="64" customFormat="false" ht="14.4" hidden="false" customHeight="false" outlineLevel="0" collapsed="false">
      <c r="A64" s="6"/>
      <c r="B64" s="7"/>
      <c r="C64" s="7"/>
      <c r="D64" s="7"/>
      <c r="E64" s="7"/>
      <c r="F64" s="7"/>
      <c r="G64" s="8" t="n">
        <f aca="false">B64*100/B90</f>
        <v>0</v>
      </c>
      <c r="H64" s="8" t="n">
        <f aca="false">C64*100/C90</f>
        <v>0</v>
      </c>
      <c r="I64" s="8" t="n">
        <f aca="false">D64*100/D90</f>
        <v>0</v>
      </c>
      <c r="J64" s="8" t="n">
        <f aca="false">E64*100/E90</f>
        <v>0</v>
      </c>
      <c r="K64" s="8" t="n">
        <f aca="false">F64*100/F90</f>
        <v>0</v>
      </c>
      <c r="M64" s="9" t="n">
        <f aca="false">(13*(B64-B90)+4*(C64-C90)-23*(E64-E90))</f>
        <v>240.58</v>
      </c>
      <c r="N64" s="9" t="n">
        <f aca="false">7*(B64-B90)+4*(C64-C90)-46*(E64-E90)</f>
        <v>1062.28</v>
      </c>
      <c r="Q64" s="10"/>
    </row>
    <row r="65" customFormat="false" ht="14.4" hidden="false" customHeight="false" outlineLevel="0" collapsed="false">
      <c r="A65" s="6"/>
      <c r="B65" s="7"/>
      <c r="C65" s="7"/>
      <c r="D65" s="7"/>
      <c r="E65" s="7"/>
      <c r="F65" s="7"/>
      <c r="G65" s="8" t="n">
        <f aca="false">B65*100/B90</f>
        <v>0</v>
      </c>
      <c r="H65" s="8" t="n">
        <f aca="false">C65*100/C90</f>
        <v>0</v>
      </c>
      <c r="I65" s="8" t="n">
        <f aca="false">D65*100/D90</f>
        <v>0</v>
      </c>
      <c r="J65" s="8" t="n">
        <f aca="false">E65*100/E90</f>
        <v>0</v>
      </c>
      <c r="K65" s="8" t="n">
        <f aca="false">F65*100/F90</f>
        <v>0</v>
      </c>
      <c r="M65" s="9" t="n">
        <f aca="false">(13*(B65-B90)+4*(C65-C90)-23*(E65-E90))</f>
        <v>240.58</v>
      </c>
      <c r="N65" s="9" t="n">
        <f aca="false">7*(B65-B90)+4*(C65-C90)-46*(E65-E90)</f>
        <v>1062.28</v>
      </c>
      <c r="Q65" s="10"/>
    </row>
    <row r="66" customFormat="false" ht="14.4" hidden="false" customHeight="false" outlineLevel="0" collapsed="false">
      <c r="A66" s="6"/>
      <c r="B66" s="7"/>
      <c r="C66" s="7"/>
      <c r="D66" s="7"/>
      <c r="E66" s="7"/>
      <c r="F66" s="7"/>
      <c r="G66" s="8" t="n">
        <f aca="false">B66*100/B90</f>
        <v>0</v>
      </c>
      <c r="H66" s="8" t="n">
        <f aca="false">C66*100/C90</f>
        <v>0</v>
      </c>
      <c r="I66" s="8" t="n">
        <f aca="false">D66*100/D90</f>
        <v>0</v>
      </c>
      <c r="J66" s="8" t="n">
        <f aca="false">E66*100/E90</f>
        <v>0</v>
      </c>
      <c r="K66" s="8" t="n">
        <f aca="false">F66*100/F90</f>
        <v>0</v>
      </c>
      <c r="M66" s="9" t="n">
        <f aca="false">(13*(B66-B90)+4*(C66-C90)-23*(E66-E90))</f>
        <v>240.58</v>
      </c>
      <c r="N66" s="9" t="n">
        <f aca="false">7*(B66-B90)+4*(C66-C90)-46*(E66-E90)</f>
        <v>1062.28</v>
      </c>
      <c r="Q66" s="10"/>
    </row>
    <row r="67" customFormat="false" ht="14.4" hidden="false" customHeight="false" outlineLevel="0" collapsed="false">
      <c r="A67" s="6"/>
      <c r="B67" s="7"/>
      <c r="C67" s="7"/>
      <c r="D67" s="7"/>
      <c r="E67" s="7"/>
      <c r="F67" s="7"/>
      <c r="G67" s="8" t="n">
        <f aca="false">B67*100/B90</f>
        <v>0</v>
      </c>
      <c r="H67" s="8" t="n">
        <f aca="false">C67*100/C90</f>
        <v>0</v>
      </c>
      <c r="I67" s="8" t="n">
        <f aca="false">D67*100/D90</f>
        <v>0</v>
      </c>
      <c r="J67" s="8" t="n">
        <f aca="false">E67*100/E90</f>
        <v>0</v>
      </c>
      <c r="K67" s="8" t="n">
        <f aca="false">F67*100/F90</f>
        <v>0</v>
      </c>
      <c r="M67" s="9" t="n">
        <f aca="false">(13*(B67-B90)+4*(C67-C90)-23*(E67-E90))</f>
        <v>240.58</v>
      </c>
      <c r="N67" s="9" t="n">
        <f aca="false">7*(B67-B90)+4*(C67-C90)-46*(E67-E90)</f>
        <v>1062.28</v>
      </c>
      <c r="Q67" s="10"/>
    </row>
    <row r="68" customFormat="false" ht="14.4" hidden="false" customHeight="false" outlineLevel="0" collapsed="false">
      <c r="A68" s="6"/>
      <c r="B68" s="7"/>
      <c r="C68" s="7"/>
      <c r="D68" s="7"/>
      <c r="E68" s="7"/>
      <c r="F68" s="7"/>
      <c r="G68" s="8" t="n">
        <f aca="false">B68*100/B90</f>
        <v>0</v>
      </c>
      <c r="H68" s="8" t="n">
        <f aca="false">C68*100/C90</f>
        <v>0</v>
      </c>
      <c r="I68" s="8" t="n">
        <f aca="false">D68*100/D90</f>
        <v>0</v>
      </c>
      <c r="J68" s="8" t="n">
        <f aca="false">E68*100/E90</f>
        <v>0</v>
      </c>
      <c r="K68" s="8" t="n">
        <f aca="false">F68*100/F90</f>
        <v>0</v>
      </c>
      <c r="M68" s="9" t="n">
        <f aca="false">(13*(B68-B90)+4*(C68-C90)-23*(E68-E90))</f>
        <v>240.58</v>
      </c>
      <c r="N68" s="9" t="n">
        <f aca="false">7*(B68-B90)+4*(C68-C90)-46*(E68-E90)</f>
        <v>1062.28</v>
      </c>
      <c r="Q68" s="10"/>
    </row>
    <row r="69" customFormat="false" ht="14.4" hidden="false" customHeight="false" outlineLevel="0" collapsed="false">
      <c r="A69" s="6"/>
      <c r="B69" s="7"/>
      <c r="C69" s="7"/>
      <c r="D69" s="7"/>
      <c r="E69" s="7"/>
      <c r="F69" s="7"/>
      <c r="G69" s="8" t="n">
        <f aca="false">B69*100/B90</f>
        <v>0</v>
      </c>
      <c r="H69" s="8" t="n">
        <f aca="false">C69*100/C90</f>
        <v>0</v>
      </c>
      <c r="I69" s="8" t="n">
        <f aca="false">D69*100/D90</f>
        <v>0</v>
      </c>
      <c r="J69" s="8" t="n">
        <f aca="false">E69*100/E90</f>
        <v>0</v>
      </c>
      <c r="K69" s="8" t="n">
        <f aca="false">F69*100/F90</f>
        <v>0</v>
      </c>
      <c r="M69" s="9" t="n">
        <f aca="false">(13*(B69-B90)+4*(C69-C90)-23*(E69-E90))</f>
        <v>240.58</v>
      </c>
      <c r="N69" s="9" t="n">
        <f aca="false">7*(B69-B90)+4*(C69-C90)-46*(E69-E90)</f>
        <v>1062.28</v>
      </c>
      <c r="Q69" s="10"/>
    </row>
    <row r="70" customFormat="false" ht="14.4" hidden="false" customHeight="false" outlineLevel="0" collapsed="false">
      <c r="A70" s="6"/>
      <c r="B70" s="7"/>
      <c r="C70" s="7"/>
      <c r="D70" s="7"/>
      <c r="E70" s="7"/>
      <c r="F70" s="7"/>
      <c r="G70" s="8" t="n">
        <f aca="false">B70*100/B90</f>
        <v>0</v>
      </c>
      <c r="H70" s="8" t="n">
        <f aca="false">C70*100/C90</f>
        <v>0</v>
      </c>
      <c r="I70" s="8" t="n">
        <f aca="false">D70*100/D90</f>
        <v>0</v>
      </c>
      <c r="J70" s="8" t="n">
        <f aca="false">E70*100/E90</f>
        <v>0</v>
      </c>
      <c r="K70" s="8" t="n">
        <f aca="false">F70*100/F90</f>
        <v>0</v>
      </c>
      <c r="M70" s="9" t="n">
        <f aca="false">(13*(B70-B90)+4*(C70-C90)-23*(E70-E90))</f>
        <v>240.58</v>
      </c>
      <c r="N70" s="9" t="n">
        <f aca="false">7*(B70-B90)+4*(C70-C90)-46*(E70-E90)</f>
        <v>1062.28</v>
      </c>
      <c r="Q70" s="10"/>
    </row>
    <row r="71" customFormat="false" ht="14.4" hidden="false" customHeight="false" outlineLevel="0" collapsed="false">
      <c r="A71" s="6"/>
      <c r="B71" s="7"/>
      <c r="C71" s="7"/>
      <c r="D71" s="7"/>
      <c r="E71" s="7"/>
      <c r="F71" s="7"/>
      <c r="G71" s="8" t="n">
        <f aca="false">B71*100/B90</f>
        <v>0</v>
      </c>
      <c r="H71" s="8" t="n">
        <f aca="false">C71*100/C90</f>
        <v>0</v>
      </c>
      <c r="I71" s="8" t="n">
        <f aca="false">D71*100/D90</f>
        <v>0</v>
      </c>
      <c r="J71" s="8" t="n">
        <f aca="false">E71*100/E90</f>
        <v>0</v>
      </c>
      <c r="K71" s="8" t="n">
        <f aca="false">F71*100/F90</f>
        <v>0</v>
      </c>
      <c r="M71" s="9" t="n">
        <f aca="false">(13*(B71-B90)+4*(C71-C90)-23*(E71-E90))</f>
        <v>240.58</v>
      </c>
      <c r="N71" s="9" t="n">
        <f aca="false">7*(B71-B90)+4*(C71-C90)-46*(E71-E90)</f>
        <v>1062.28</v>
      </c>
      <c r="Q71" s="10"/>
    </row>
    <row r="72" customFormat="false" ht="14.4" hidden="false" customHeight="false" outlineLevel="0" collapsed="false">
      <c r="A72" s="6"/>
      <c r="B72" s="7"/>
      <c r="C72" s="7"/>
      <c r="D72" s="7"/>
      <c r="E72" s="7"/>
      <c r="F72" s="7"/>
      <c r="G72" s="8" t="n">
        <f aca="false">B72*100/B90</f>
        <v>0</v>
      </c>
      <c r="H72" s="8" t="n">
        <f aca="false">C72*100/C90</f>
        <v>0</v>
      </c>
      <c r="I72" s="8" t="n">
        <f aca="false">D72*100/D90</f>
        <v>0</v>
      </c>
      <c r="J72" s="8" t="n">
        <f aca="false">E72*100/E90</f>
        <v>0</v>
      </c>
      <c r="K72" s="8" t="n">
        <f aca="false">F72*100/F90</f>
        <v>0</v>
      </c>
      <c r="M72" s="9" t="n">
        <f aca="false">(13*(B72-B90)+4*(C72-C90)-23*(E72-E90))</f>
        <v>240.58</v>
      </c>
      <c r="N72" s="9" t="n">
        <f aca="false">7*(B72-B90)+4*(C72-C90)-46*(E72-E90)</f>
        <v>1062.28</v>
      </c>
      <c r="Q72" s="10"/>
    </row>
    <row r="73" customFormat="false" ht="14.4" hidden="false" customHeight="false" outlineLevel="0" collapsed="false">
      <c r="A73" s="6"/>
      <c r="B73" s="7"/>
      <c r="C73" s="7"/>
      <c r="D73" s="7"/>
      <c r="E73" s="7"/>
      <c r="F73" s="7"/>
      <c r="G73" s="8" t="n">
        <f aca="false">B73*100/B90</f>
        <v>0</v>
      </c>
      <c r="H73" s="8" t="n">
        <f aca="false">C73*100/C90</f>
        <v>0</v>
      </c>
      <c r="I73" s="8" t="n">
        <f aca="false">D73*100/D90</f>
        <v>0</v>
      </c>
      <c r="J73" s="8" t="n">
        <f aca="false">E73*100/E90</f>
        <v>0</v>
      </c>
      <c r="K73" s="8" t="n">
        <f aca="false">F73*100/F90</f>
        <v>0</v>
      </c>
      <c r="M73" s="9" t="n">
        <f aca="false">(13*(B73-B90)+4*(C73-C90)-23*(E73-E90))</f>
        <v>240.58</v>
      </c>
      <c r="N73" s="9" t="n">
        <f aca="false">7*(B73-B90)+4*(C73-C90)-46*(E73-E90)</f>
        <v>1062.28</v>
      </c>
      <c r="Q73" s="10"/>
    </row>
    <row r="74" customFormat="false" ht="14.4" hidden="false" customHeight="false" outlineLevel="0" collapsed="false">
      <c r="A74" s="6"/>
      <c r="B74" s="7"/>
      <c r="C74" s="7"/>
      <c r="D74" s="7"/>
      <c r="E74" s="7"/>
      <c r="F74" s="7"/>
      <c r="G74" s="8" t="n">
        <f aca="false">B74*100/B90</f>
        <v>0</v>
      </c>
      <c r="H74" s="8" t="n">
        <f aca="false">C74*100/C90</f>
        <v>0</v>
      </c>
      <c r="I74" s="8" t="n">
        <f aca="false">D74*100/D90</f>
        <v>0</v>
      </c>
      <c r="J74" s="8" t="n">
        <f aca="false">E74*100/E90</f>
        <v>0</v>
      </c>
      <c r="K74" s="8" t="n">
        <f aca="false">F74*100/F90</f>
        <v>0</v>
      </c>
      <c r="M74" s="9" t="n">
        <f aca="false">(13*(B74-B90)+4*(C74-C90)-23*(E74-E90))</f>
        <v>240.58</v>
      </c>
      <c r="N74" s="9" t="n">
        <f aca="false">7*(B74-B90)+4*(C74-C90)-46*(E74-E90)</f>
        <v>1062.28</v>
      </c>
      <c r="Q74" s="10"/>
    </row>
    <row r="75" customFormat="false" ht="14.4" hidden="false" customHeight="false" outlineLevel="0" collapsed="false">
      <c r="A75" s="6"/>
      <c r="B75" s="7"/>
      <c r="C75" s="7"/>
      <c r="D75" s="7"/>
      <c r="E75" s="7"/>
      <c r="F75" s="7"/>
      <c r="G75" s="8" t="n">
        <f aca="false">B75*100/B90</f>
        <v>0</v>
      </c>
      <c r="H75" s="8" t="n">
        <f aca="false">C75*100/C90</f>
        <v>0</v>
      </c>
      <c r="I75" s="8" t="n">
        <f aca="false">D75*100/D90</f>
        <v>0</v>
      </c>
      <c r="J75" s="8" t="n">
        <f aca="false">E75*100/E90</f>
        <v>0</v>
      </c>
      <c r="K75" s="8" t="n">
        <f aca="false">F75*100/F90</f>
        <v>0</v>
      </c>
      <c r="M75" s="9" t="n">
        <f aca="false">(13*(B75-B90)+4*(C75-C90)-23*(E75-E90))</f>
        <v>240.58</v>
      </c>
      <c r="N75" s="9" t="n">
        <f aca="false">7*(B75-B90)+4*(C75-C90)-46*(E75-E90)</f>
        <v>1062.28</v>
      </c>
      <c r="Q75" s="10"/>
    </row>
    <row r="76" customFormat="false" ht="14.4" hidden="false" customHeight="false" outlineLevel="0" collapsed="false">
      <c r="A76" s="6"/>
      <c r="B76" s="7"/>
      <c r="C76" s="7"/>
      <c r="D76" s="7"/>
      <c r="E76" s="7"/>
      <c r="F76" s="7"/>
      <c r="G76" s="8" t="n">
        <f aca="false">B76*100/B90</f>
        <v>0</v>
      </c>
      <c r="H76" s="8" t="n">
        <f aca="false">C76*100/C90</f>
        <v>0</v>
      </c>
      <c r="I76" s="8" t="n">
        <f aca="false">D76*100/D90</f>
        <v>0</v>
      </c>
      <c r="J76" s="8" t="n">
        <f aca="false">E76*100/E90</f>
        <v>0</v>
      </c>
      <c r="K76" s="8" t="n">
        <f aca="false">F76*100/F90</f>
        <v>0</v>
      </c>
      <c r="M76" s="9" t="n">
        <f aca="false">(13*(B76-B90)+4*(C76-C90)-23*(E76-E90))</f>
        <v>240.58</v>
      </c>
      <c r="N76" s="9" t="n">
        <f aca="false">7*(B76-B90)+4*(C76-C90)-46*(E76-E90)</f>
        <v>1062.28</v>
      </c>
      <c r="Q76" s="10"/>
    </row>
    <row r="77" customFormat="false" ht="14.4" hidden="false" customHeight="false" outlineLevel="0" collapsed="false">
      <c r="A77" s="6"/>
      <c r="B77" s="7"/>
      <c r="C77" s="7"/>
      <c r="D77" s="7"/>
      <c r="E77" s="7"/>
      <c r="F77" s="7"/>
      <c r="G77" s="8" t="n">
        <f aca="false">B77*100/B90</f>
        <v>0</v>
      </c>
      <c r="H77" s="8" t="n">
        <f aca="false">C77*100/C90</f>
        <v>0</v>
      </c>
      <c r="I77" s="8" t="n">
        <f aca="false">D77*100/D90</f>
        <v>0</v>
      </c>
      <c r="J77" s="8" t="n">
        <f aca="false">E77*100/E90</f>
        <v>0</v>
      </c>
      <c r="K77" s="8" t="n">
        <f aca="false">F77*100/F90</f>
        <v>0</v>
      </c>
      <c r="M77" s="9" t="n">
        <f aca="false">(13*(B77-B90)+4*(C77-C90)-23*(E77-E90))</f>
        <v>240.58</v>
      </c>
      <c r="N77" s="9" t="n">
        <f aca="false">7*(B77-B90)+4*(C77-C90)-46*(E77-E90)</f>
        <v>1062.28</v>
      </c>
      <c r="Q77" s="10"/>
    </row>
    <row r="78" customFormat="false" ht="14.4" hidden="false" customHeight="false" outlineLevel="0" collapsed="false">
      <c r="A78" s="6"/>
      <c r="B78" s="7"/>
      <c r="C78" s="7"/>
      <c r="D78" s="7"/>
      <c r="E78" s="7"/>
      <c r="F78" s="7"/>
      <c r="G78" s="8" t="n">
        <f aca="false">B78*100/B90</f>
        <v>0</v>
      </c>
      <c r="H78" s="8" t="n">
        <f aca="false">C78*100/C90</f>
        <v>0</v>
      </c>
      <c r="I78" s="8" t="n">
        <f aca="false">D78*100/D90</f>
        <v>0</v>
      </c>
      <c r="J78" s="8" t="n">
        <f aca="false">E78*100/E90</f>
        <v>0</v>
      </c>
      <c r="K78" s="8" t="n">
        <f aca="false">F78*100/F90</f>
        <v>0</v>
      </c>
      <c r="M78" s="9" t="n">
        <f aca="false">(13*(B78-B90)+4*(C78-C90)-23*(E78-E90))</f>
        <v>240.58</v>
      </c>
      <c r="N78" s="9" t="n">
        <f aca="false">7*(B78-B90)+4*(C78-C90)-46*(E78-E90)</f>
        <v>1062.28</v>
      </c>
      <c r="Q78" s="10"/>
    </row>
    <row r="79" customFormat="false" ht="14.4" hidden="false" customHeight="false" outlineLevel="0" collapsed="false">
      <c r="A79" s="6"/>
      <c r="B79" s="7"/>
      <c r="C79" s="7"/>
      <c r="D79" s="7"/>
      <c r="E79" s="7"/>
      <c r="F79" s="7"/>
      <c r="G79" s="8" t="n">
        <f aca="false">B79*100/B90</f>
        <v>0</v>
      </c>
      <c r="H79" s="8" t="n">
        <f aca="false">C79*100/C90</f>
        <v>0</v>
      </c>
      <c r="I79" s="8" t="n">
        <f aca="false">D79*100/D90</f>
        <v>0</v>
      </c>
      <c r="J79" s="8" t="n">
        <f aca="false">E79*100/E90</f>
        <v>0</v>
      </c>
      <c r="K79" s="8" t="n">
        <f aca="false">F79*100/F90</f>
        <v>0</v>
      </c>
      <c r="M79" s="9" t="n">
        <f aca="false">(13*(B79-B90)+4*(C79-C90)-23*(E79-E90))</f>
        <v>240.58</v>
      </c>
      <c r="N79" s="9" t="n">
        <f aca="false">7*(B79-B90)+4*(C79-C90)-46*(E79-E90)</f>
        <v>1062.28</v>
      </c>
      <c r="Q79" s="10"/>
    </row>
    <row r="80" customFormat="false" ht="14.4" hidden="false" customHeight="false" outlineLevel="0" collapsed="false">
      <c r="A80" s="6"/>
      <c r="B80" s="7"/>
      <c r="C80" s="7"/>
      <c r="D80" s="7"/>
      <c r="E80" s="7"/>
      <c r="F80" s="7"/>
      <c r="G80" s="8" t="n">
        <f aca="false">B80*100/B90</f>
        <v>0</v>
      </c>
      <c r="H80" s="8" t="n">
        <f aca="false">C80*100/C90</f>
        <v>0</v>
      </c>
      <c r="I80" s="8" t="n">
        <f aca="false">D80*100/D90</f>
        <v>0</v>
      </c>
      <c r="J80" s="8" t="n">
        <f aca="false">E80*100/E90</f>
        <v>0</v>
      </c>
      <c r="K80" s="8" t="n">
        <f aca="false">F80*100/F90</f>
        <v>0</v>
      </c>
      <c r="M80" s="9" t="n">
        <f aca="false">(13*(B80-B90)+4*(C80-C90)-23*(E80-E90))</f>
        <v>240.58</v>
      </c>
      <c r="N80" s="9" t="n">
        <f aca="false">7*(B80-B90)+4*(C80-C90)-46*(E80-E90)</f>
        <v>1062.28</v>
      </c>
      <c r="Q80" s="10"/>
    </row>
    <row r="81" customFormat="false" ht="14.4" hidden="false" customHeight="false" outlineLevel="0" collapsed="false">
      <c r="A81" s="6"/>
      <c r="B81" s="7"/>
      <c r="C81" s="7"/>
      <c r="D81" s="7"/>
      <c r="E81" s="7"/>
      <c r="F81" s="7"/>
      <c r="G81" s="8" t="n">
        <f aca="false">B81*100/B90</f>
        <v>0</v>
      </c>
      <c r="H81" s="8" t="n">
        <f aca="false">C81*100/C90</f>
        <v>0</v>
      </c>
      <c r="I81" s="8" t="n">
        <f aca="false">D81*100/D90</f>
        <v>0</v>
      </c>
      <c r="J81" s="8" t="n">
        <f aca="false">E81*100/E90</f>
        <v>0</v>
      </c>
      <c r="K81" s="8" t="n">
        <f aca="false">F81*100/F90</f>
        <v>0</v>
      </c>
      <c r="M81" s="9" t="n">
        <f aca="false">(13*(B81-B90)+4*(C81-C90)-23*(E81-E90))</f>
        <v>240.58</v>
      </c>
      <c r="N81" s="9" t="n">
        <f aca="false">7*(B81-B90)+4*(C81-C90)-46*(E81-E90)</f>
        <v>1062.28</v>
      </c>
      <c r="Q81" s="10"/>
    </row>
    <row r="82" customFormat="false" ht="14.4" hidden="false" customHeight="false" outlineLevel="0" collapsed="false">
      <c r="A82" s="6"/>
      <c r="B82" s="7"/>
      <c r="C82" s="7"/>
      <c r="D82" s="7"/>
      <c r="E82" s="7"/>
      <c r="F82" s="7"/>
      <c r="G82" s="8" t="n">
        <f aca="false">B82*100/B90</f>
        <v>0</v>
      </c>
      <c r="H82" s="8" t="n">
        <f aca="false">C82*100/C90</f>
        <v>0</v>
      </c>
      <c r="I82" s="8" t="n">
        <f aca="false">D82*100/D90</f>
        <v>0</v>
      </c>
      <c r="J82" s="8" t="n">
        <f aca="false">E82*100/E90</f>
        <v>0</v>
      </c>
      <c r="K82" s="8" t="n">
        <f aca="false">F82*100/F90</f>
        <v>0</v>
      </c>
      <c r="M82" s="9" t="n">
        <f aca="false">(13*(B82-B90)+4*(C82-C90)-23*(E82-E90))</f>
        <v>240.58</v>
      </c>
      <c r="N82" s="9" t="n">
        <f aca="false">7*(B82-B90)+4*(C82-C90)-46*(E82-E90)</f>
        <v>1062.28</v>
      </c>
      <c r="Q82" s="10"/>
    </row>
    <row r="83" customFormat="false" ht="14.4" hidden="false" customHeight="false" outlineLevel="0" collapsed="false">
      <c r="A83" s="6"/>
      <c r="B83" s="7"/>
      <c r="C83" s="7"/>
      <c r="D83" s="7"/>
      <c r="E83" s="7"/>
      <c r="F83" s="7"/>
      <c r="G83" s="8" t="n">
        <f aca="false">B83*100/B90</f>
        <v>0</v>
      </c>
      <c r="H83" s="8" t="n">
        <f aca="false">C83*100/C90</f>
        <v>0</v>
      </c>
      <c r="I83" s="8" t="n">
        <f aca="false">D83*100/D90</f>
        <v>0</v>
      </c>
      <c r="J83" s="8" t="n">
        <f aca="false">E83*100/E90</f>
        <v>0</v>
      </c>
      <c r="K83" s="8" t="n">
        <f aca="false">F83*100/F90</f>
        <v>0</v>
      </c>
      <c r="M83" s="9" t="n">
        <f aca="false">(13*(B83-B90)+4*(C83-C90)-23*(E83-E90))</f>
        <v>240.58</v>
      </c>
      <c r="N83" s="9" t="n">
        <f aca="false">7*(B83-B90)+4*(C83-C90)-46*(E83-E90)</f>
        <v>1062.28</v>
      </c>
      <c r="Q83" s="10"/>
    </row>
    <row r="84" customFormat="false" ht="14.4" hidden="false" customHeight="false" outlineLevel="0" collapsed="false">
      <c r="A84" s="6"/>
      <c r="B84" s="7"/>
      <c r="C84" s="7"/>
      <c r="D84" s="7"/>
      <c r="E84" s="7"/>
      <c r="F84" s="7"/>
      <c r="G84" s="8" t="n">
        <f aca="false">B84*100/B90</f>
        <v>0</v>
      </c>
      <c r="H84" s="8" t="n">
        <f aca="false">C84*100/C90</f>
        <v>0</v>
      </c>
      <c r="I84" s="8" t="n">
        <f aca="false">D84*100/D90</f>
        <v>0</v>
      </c>
      <c r="J84" s="8" t="n">
        <f aca="false">E84*100/E90</f>
        <v>0</v>
      </c>
      <c r="K84" s="8" t="n">
        <f aca="false">F84*100/F90</f>
        <v>0</v>
      </c>
      <c r="M84" s="9" t="n">
        <f aca="false">(13*(B84-B90)+4*(C84-C90)-23*(E84-E90))</f>
        <v>240.58</v>
      </c>
      <c r="N84" s="9" t="n">
        <f aca="false">7*(B84-B90)+4*(C84-C90)-46*(E84-E90)</f>
        <v>1062.28</v>
      </c>
      <c r="Q84" s="10"/>
    </row>
    <row r="85" customFormat="false" ht="14.4" hidden="false" customHeight="false" outlineLevel="0" collapsed="false">
      <c r="A85" s="6"/>
      <c r="B85" s="7"/>
      <c r="C85" s="7"/>
      <c r="D85" s="7"/>
      <c r="E85" s="7"/>
      <c r="F85" s="7"/>
      <c r="G85" s="8" t="n">
        <f aca="false">B85*100/B90</f>
        <v>0</v>
      </c>
      <c r="H85" s="8" t="n">
        <f aca="false">C85*100/C90</f>
        <v>0</v>
      </c>
      <c r="I85" s="8" t="n">
        <f aca="false">D85*100/D90</f>
        <v>0</v>
      </c>
      <c r="J85" s="8" t="n">
        <f aca="false">E85*100/E90</f>
        <v>0</v>
      </c>
      <c r="K85" s="8" t="n">
        <f aca="false">F85*100/F90</f>
        <v>0</v>
      </c>
      <c r="M85" s="9" t="n">
        <f aca="false">(13*(B85-B90)+4*(C85-C90)-23*(E85-E90))</f>
        <v>240.58</v>
      </c>
      <c r="N85" s="9" t="n">
        <f aca="false">7*(B85-B90)+4*(C85-C90)-46*(E85-E90)</f>
        <v>1062.28</v>
      </c>
      <c r="Q85" s="10"/>
    </row>
    <row r="86" customFormat="false" ht="14.4" hidden="false" customHeight="false" outlineLevel="0" collapsed="false">
      <c r="A86" s="6"/>
      <c r="B86" s="7"/>
      <c r="C86" s="7"/>
      <c r="D86" s="7"/>
      <c r="E86" s="7"/>
      <c r="F86" s="7"/>
      <c r="G86" s="8" t="n">
        <f aca="false">B86*100/B90</f>
        <v>0</v>
      </c>
      <c r="H86" s="8" t="n">
        <f aca="false">C86*100/C90</f>
        <v>0</v>
      </c>
      <c r="I86" s="8" t="n">
        <f aca="false">D86*100/D90</f>
        <v>0</v>
      </c>
      <c r="J86" s="8" t="n">
        <f aca="false">E86*100/E90</f>
        <v>0</v>
      </c>
      <c r="K86" s="8" t="n">
        <f aca="false">F86*100/F90</f>
        <v>0</v>
      </c>
      <c r="M86" s="9" t="n">
        <f aca="false">(13*(B86-B90)+4*(C86-C90)-23*(E86-E90))</f>
        <v>240.58</v>
      </c>
      <c r="N86" s="9" t="n">
        <f aca="false">7*(B86-B90)+4*(C86-C90)-46*(E86-E90)</f>
        <v>1062.28</v>
      </c>
      <c r="Q86" s="10"/>
    </row>
    <row r="87" customFormat="false" ht="14.4" hidden="false" customHeight="false" outlineLevel="0" collapsed="false">
      <c r="A87" s="6"/>
      <c r="B87" s="7"/>
      <c r="C87" s="7"/>
      <c r="D87" s="7"/>
      <c r="E87" s="7"/>
      <c r="F87" s="7"/>
      <c r="G87" s="8" t="n">
        <f aca="false">B87*100/B90</f>
        <v>0</v>
      </c>
      <c r="H87" s="8" t="n">
        <f aca="false">C87*100/C90</f>
        <v>0</v>
      </c>
      <c r="I87" s="8" t="n">
        <f aca="false">D87*100/D90</f>
        <v>0</v>
      </c>
      <c r="J87" s="8" t="n">
        <f aca="false">E87*100/E90</f>
        <v>0</v>
      </c>
      <c r="K87" s="8" t="n">
        <f aca="false">F87*100/F90</f>
        <v>0</v>
      </c>
      <c r="M87" s="9" t="n">
        <f aca="false">(13*(B87-B90)+4*(C87-C90)-23*(E87-E90))</f>
        <v>240.58</v>
      </c>
      <c r="N87" s="9" t="n">
        <f aca="false">7*(B87-B90)+4*(C87-C90)-46*(E87-E90)</f>
        <v>1062.28</v>
      </c>
      <c r="Q87" s="10"/>
    </row>
    <row r="88" customFormat="false" ht="14.4" hidden="false" customHeight="false" outlineLevel="0" collapsed="false">
      <c r="A88" s="6"/>
      <c r="B88" s="7"/>
      <c r="C88" s="7"/>
      <c r="D88" s="7"/>
      <c r="E88" s="7"/>
      <c r="F88" s="7"/>
      <c r="G88" s="8" t="n">
        <f aca="false">B88*100/B90</f>
        <v>0</v>
      </c>
      <c r="H88" s="8" t="n">
        <f aca="false">C88*100/C90</f>
        <v>0</v>
      </c>
      <c r="I88" s="8" t="n">
        <f aca="false">D88*100/D90</f>
        <v>0</v>
      </c>
      <c r="J88" s="8" t="n">
        <f aca="false">E88*100/E90</f>
        <v>0</v>
      </c>
      <c r="K88" s="8" t="n">
        <f aca="false">F88*100/F90</f>
        <v>0</v>
      </c>
      <c r="M88" s="9" t="n">
        <f aca="false">(13*(B88-B90)+4*(C88-C90)-23*(E88-E90))</f>
        <v>240.58</v>
      </c>
      <c r="N88" s="9" t="n">
        <f aca="false">7*(B88-B90)+4*(C88-C90)-46*(E88-E90)</f>
        <v>1062.28</v>
      </c>
      <c r="Q88" s="10"/>
    </row>
    <row r="89" customFormat="false" ht="14.4" hidden="false" customHeight="false" outlineLevel="0" collapsed="false">
      <c r="A89" s="6"/>
      <c r="B89" s="7"/>
      <c r="C89" s="7"/>
      <c r="D89" s="7"/>
      <c r="E89" s="7"/>
      <c r="F89" s="7"/>
      <c r="G89" s="8" t="n">
        <f aca="false">B89*100/B90</f>
        <v>0</v>
      </c>
      <c r="H89" s="8" t="n">
        <f aca="false">C89*100/C90</f>
        <v>0</v>
      </c>
      <c r="I89" s="8" t="n">
        <f aca="false">D89*100/D90</f>
        <v>0</v>
      </c>
      <c r="J89" s="8" t="n">
        <f aca="false">E89*100/E90</f>
        <v>0</v>
      </c>
      <c r="K89" s="8" t="n">
        <f aca="false">F89*100/F90</f>
        <v>0</v>
      </c>
      <c r="M89" s="9" t="n">
        <f aca="false">(13*(B89-B90)+4*(C89-C90)-23*(E89-E90))</f>
        <v>240.58</v>
      </c>
      <c r="N89" s="9" t="n">
        <f aca="false">7*(B89-B90)+4*(C89-C90)-46*(E89-E90)</f>
        <v>1062.28</v>
      </c>
      <c r="Q89" s="10"/>
    </row>
    <row r="90" customFormat="false" ht="14.4" hidden="false" customHeight="false" outlineLevel="0" collapsed="false">
      <c r="A90" s="0" t="s">
        <v>40</v>
      </c>
      <c r="B90" s="8" t="n">
        <f aca="false">AVERAGE(B20:B89)</f>
        <v>30</v>
      </c>
      <c r="C90" s="8" t="n">
        <f aca="false">AVERAGE(C20:C89)</f>
        <v>2.78</v>
      </c>
      <c r="D90" s="8" t="n">
        <f aca="false">AVERAGE(D20:D89)</f>
        <v>15.6</v>
      </c>
      <c r="E90" s="8" t="n">
        <f aca="false">AVERAGE(E20:E89)</f>
        <v>27.9</v>
      </c>
      <c r="F90" s="8" t="n">
        <f aca="false">AVERAGE(F20:F89)</f>
        <v>23.2</v>
      </c>
      <c r="J90" s="8"/>
      <c r="Q90" s="4"/>
    </row>
    <row r="91" customFormat="false" ht="14.4" hidden="false" customHeight="false" outlineLevel="0" collapsed="false">
      <c r="A91" s="0" t="s">
        <v>41</v>
      </c>
      <c r="B91" s="8" t="e">
        <f aca="false">STDEV(B20:B89)</f>
        <v>#DIV/0!</v>
      </c>
      <c r="C91" s="8" t="e">
        <f aca="false">STDEV(C20:C89)</f>
        <v>#DIV/0!</v>
      </c>
      <c r="D91" s="8" t="e">
        <f aca="false">STDEV(D20:D89)</f>
        <v>#DIV/0!</v>
      </c>
      <c r="E91" s="8" t="e">
        <f aca="false">STDEV(E20:E89)</f>
        <v>#DIV/0!</v>
      </c>
      <c r="F91" s="8" t="e">
        <f aca="false">STDEV(F20:F89)</f>
        <v>#DI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9T08:11:50Z</dcterms:created>
  <dc:creator>STAPLETON</dc:creator>
  <dc:description/>
  <dc:language>en-US</dc:language>
  <cp:lastModifiedBy>Doug Stapleton</cp:lastModifiedBy>
  <cp:lastPrinted>2009-02-11T21:43:45Z</cp:lastPrinted>
  <dcterms:modified xsi:type="dcterms:W3CDTF">2018-12-02T02:06:21Z</dcterms:modified>
  <cp:revision>0</cp:revision>
  <dc:subject/>
  <dc:title/>
</cp:coreProperties>
</file>